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2"/>
  </bookViews>
  <sheets>
    <sheet name="Desc Stats" sheetId="1" state="visible" r:id="rId2"/>
    <sheet name="Clustering" sheetId="2" state="visible" r:id="rId3"/>
    <sheet name="Preferences" sheetId="3" state="visible" r:id="rId4"/>
    <sheet name="Pct Male" sheetId="4" state="visible" r:id="rId5"/>
    <sheet name="Data" sheetId="5" state="visible" r:id="rId6"/>
    <sheet name="Pct Repub" sheetId="6" state="visible" r:id="rId7"/>
    <sheet name="Taxes" sheetId="7" state="visible" r:id="rId8"/>
    <sheet name="Sunshine" sheetId="8" state="visible" r:id="rId9"/>
    <sheet name="Avg Ann Temp" sheetId="9" state="visible" r:id="rId10"/>
    <sheet name="Age" sheetId="10" state="visible" r:id="rId11"/>
    <sheet name="Pop Density" sheetId="11" state="visible" r:id="rId12"/>
    <sheet name="Freezing Days" sheetId="12" state="visible" r:id="rId13"/>
    <sheet name="Scorching Days" sheetId="13" state="visible" r:id="rId14"/>
  </sheets>
  <definedNames>
    <definedName function="false" hidden="false" localSheetId="1" name="solver_adj" vbProcedure="false">Clustering!$C$6:$C$10</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3</definedName>
    <definedName function="false" hidden="false" localSheetId="1" name="solver_est" vbProcedure="false">1</definedName>
    <definedName function="false" hidden="false" localSheetId="1" name="solver_ibd" vbProcedure="false">2</definedName>
    <definedName function="false" hidden="false" localSheetId="1" name="solver_itr" vbProcedure="false">100</definedName>
    <definedName function="false" hidden="false" localSheetId="1" name="solver_lhs1" vbProcedure="false">Clustering!$C$6:$C$10</definedName>
    <definedName function="false" hidden="false" localSheetId="1" name="solver_lhs2" vbProcedure="false">Clustering!$C$6:$C$10</definedName>
    <definedName function="false" hidden="false" localSheetId="1" name="solver_lhs3" vbProcedure="false">Clustering!$C$6:$C$10</definedName>
    <definedName function="false" hidden="false" localSheetId="1" name="solver_lhs4" vbProcedure="false">Clustering!$D$26:$D$35</definedName>
    <definedName function="false" hidden="false" localSheetId="1" name="solver_lin" vbProcedure="false">2</definedName>
    <definedName function="false" hidden="false" localSheetId="1" name="solver_lva" vbProcedure="false">2</definedName>
    <definedName function="false" hidden="false" localSheetId="1" name="solver_mip" vbProcedure="false">5000</definedName>
    <definedName function="false" hidden="false" localSheetId="1" name="solver_mni" vbProcedure="false">30</definedName>
    <definedName function="false" hidden="false" localSheetId="1" name="solver_mrt" vbProcedure="false">0.075</definedName>
    <definedName function="false" hidden="false" localSheetId="1" name="solver_neg" vbProcedure="false">2</definedName>
    <definedName function="false" hidden="false" localSheetId="1" name="solver_nod" vbProcedure="false">5000</definedName>
    <definedName function="false" hidden="false" localSheetId="1" name="solver_num" vbProcedure="false">4</definedName>
    <definedName function="false" hidden="false" localSheetId="1" name="solver_nwt" vbProcedure="false">1</definedName>
    <definedName function="false" hidden="false" localSheetId="1" name="solver_ofx" vbProcedure="false">2</definedName>
    <definedName function="false" hidden="false" localSheetId="1" name="solver_opt" vbProcedure="false">Clustering!$A$16</definedName>
    <definedName function="false" hidden="false" localSheetId="1" name="solver_piv" vbProcedure="false">0.000001</definedName>
    <definedName function="false" hidden="false" localSheetId="1" name="solver_pre" vbProcedure="false">0.000001</definedName>
    <definedName function="false" hidden="false" localSheetId="1" name="solver_pro" vbProcedure="false">2</definedName>
    <definedName function="false" hidden="false" localSheetId="1" name="solver_rbv" vbProcedure="false">1</definedName>
    <definedName function="false" hidden="false" localSheetId="1" name="solver_red" vbProcedure="false">0.000001</definedName>
    <definedName function="false" hidden="false" localSheetId="1" name="solver_rel1" vbProcedure="false">1</definedName>
    <definedName function="false" hidden="false" localSheetId="1" name="solver_rel2" vbProcedure="false">4</definedName>
    <definedName function="false" hidden="false" localSheetId="1" name="solver_rel3" vbProcedure="false">3</definedName>
    <definedName function="false" hidden="false" localSheetId="1" name="solver_rel4" vbProcedure="false">2</definedName>
    <definedName function="false" hidden="false" localSheetId="1" name="solver_reo" vbProcedure="false">2</definedName>
    <definedName function="false" hidden="false" localSheetId="1" name="solver_rep" vbProcedure="false">2</definedName>
    <definedName function="false" hidden="false" localSheetId="1" name="solver_rhs1" vbProcedure="false">101</definedName>
    <definedName function="false" hidden="false" localSheetId="1" name="solver_rhs2" vbProcedure="false">#NAME?</definedName>
    <definedName function="false" hidden="false" localSheetId="1" name="solver_rhs3" vbProcedure="false">1</definedName>
    <definedName function="false" hidden="false" localSheetId="1" name="solver_rhs4" vbProcedure="false">0</definedName>
    <definedName function="false" hidden="false" localSheetId="1" name="solver_rlx" vbProcedure="false">2</definedName>
    <definedName function="false" hidden="false" localSheetId="1" name="solver_scl" vbProcedure="false">2</definedName>
    <definedName function="false" hidden="false" localSheetId="1" name="solver_sho" vbProcedure="false">2</definedName>
    <definedName function="false" hidden="false" localSheetId="1" name="solver_ssz" vbProcedure="false">100</definedName>
    <definedName function="false" hidden="false" localSheetId="1" name="solver_std" vbProcedure="false">0</definedName>
    <definedName function="false" hidden="false" localSheetId="1" name="solver_tim" vbProcedure="false">100</definedName>
    <definedName function="false" hidden="false" localSheetId="1" name="solver_tol" vbProcedure="false">0.0005</definedName>
    <definedName function="false" hidden="false" localSheetId="1" name="solver_typ" vbProcedure="false">1</definedName>
    <definedName function="false" hidden="false" localSheetId="1" name="solver_val" vbProcedure="false">0</definedName>
    <definedName function="false" hidden="false" localSheetId="1" name="solver_ver" vbProcedure="false">2</definedName>
    <definedName function="false" hidden="false" localSheetId="2" name="solver_adj" vbProcedure="false">Preferences!$C$54:$C$58</definedName>
    <definedName function="false" hidden="false" localSheetId="2" name="solver_chp1" vbProcedure="false">0</definedName>
    <definedName function="false" hidden="false" localSheetId="2" name="solver_chp2" vbProcedure="false">0</definedName>
    <definedName function="false" hidden="false" localSheetId="2" name="solver_chp3" vbProcedure="false">0</definedName>
    <definedName function="false" hidden="false" localSheetId="2" name="solver_chp4" vbProcedure="false">0</definedName>
    <definedName function="false" hidden="false" localSheetId="2" name="solver_cir1" vbProcedure="false">1</definedName>
    <definedName function="false" hidden="false" localSheetId="2" name="solver_cir2" vbProcedure="false">1</definedName>
    <definedName function="false" hidden="false" localSheetId="2" name="solver_cir3" vbProcedure="false">1</definedName>
    <definedName function="false" hidden="false" localSheetId="2" name="solver_cir4" vbProcedure="false">1</definedName>
    <definedName function="false" hidden="false" localSheetId="2" name="solver_con1" vbProcedure="false">" "</definedName>
    <definedName function="false" hidden="false" localSheetId="2" name="solver_con2" vbProcedure="false">" "</definedName>
    <definedName function="false" hidden="false" localSheetId="2" name="solver_con3" vbProcedure="false">" "</definedName>
    <definedName function="false" hidden="false" localSheetId="2" name="solver_con4" vbProcedure="false">" "</definedName>
    <definedName function="false" hidden="false" localSheetId="2" name="solver_cvg" vbProcedure="false">0.0001</definedName>
    <definedName function="false" hidden="false" localSheetId="2" name="solver_dia" vbProcedure="false">1</definedName>
    <definedName function="false" hidden="false" localSheetId="2" name="solver_drv" vbProcedure="false">1</definedName>
    <definedName function="false" hidden="false" localSheetId="2" name="solver_eng" vbProcedure="false">3</definedName>
    <definedName function="false" hidden="false" localSheetId="2" name="solver_est" vbProcedure="false">1</definedName>
    <definedName function="false" hidden="false" localSheetId="2" name="solver_fns" vbProcedure="false">0</definedName>
    <definedName function="false" hidden="false" localSheetId="2" name="solver_ibd" vbProcedure="false">2</definedName>
    <definedName function="false" hidden="false" localSheetId="2" name="solver_itr" vbProcedure="false">100</definedName>
    <definedName function="false" hidden="false" localSheetId="2" name="solver_lhs1" vbProcedure="false">Preferences!$C$54:$C$58</definedName>
    <definedName function="false" hidden="false" localSheetId="2" name="solver_lhs2" vbProcedure="false">Preferences!$C$54:$C$58</definedName>
    <definedName function="false" hidden="false" localSheetId="2" name="solver_lhs3" vbProcedure="false">Preferences!$C$54:$C$58</definedName>
    <definedName function="false" hidden="false" localSheetId="2" name="solver_lhs4" vbProcedure="false">Preferences!$D$70:$D$79</definedName>
    <definedName function="false" hidden="false" localSheetId="2" name="solver_lin" vbProcedure="false">2</definedName>
    <definedName function="false" hidden="false" localSheetId="2" name="solver_loc" vbProcedure="false">4</definedName>
    <definedName function="false" hidden="false" localSheetId="2" name="solver_lva" vbProcedure="false">2</definedName>
    <definedName function="false" hidden="false" localSheetId="2" name="solver_mip" vbProcedure="false">5000</definedName>
    <definedName function="false" hidden="false" localSheetId="2" name="solver_mni" vbProcedure="false">30</definedName>
    <definedName function="false" hidden="false" localSheetId="2" name="solver_mrt" vbProcedure="false">0.075</definedName>
    <definedName function="false" hidden="false" localSheetId="2" name="solver_neg" vbProcedure="false">0</definedName>
    <definedName function="false" hidden="false" localSheetId="2" name="solver_nod" vbProcedure="false">5000</definedName>
    <definedName function="false" hidden="false" localSheetId="2" name="solver_num" vbProcedure="false">4</definedName>
    <definedName function="false" hidden="false" localSheetId="2" name="solver_nwt" vbProcedure="false">1</definedName>
    <definedName function="false" hidden="false" localSheetId="2" name="solver_ofx" vbProcedure="false">2</definedName>
    <definedName function="false" hidden="false" localSheetId="2" name="solver_opt" vbProcedure="false">Preferences!$A$60</definedName>
    <definedName function="false" hidden="false" localSheetId="2" name="solver_piv" vbProcedure="false">0.000001</definedName>
    <definedName function="false" hidden="false" localSheetId="2" name="solver_pre" vbProcedure="false">0.000001</definedName>
    <definedName function="false" hidden="false" localSheetId="2" name="solver_pro" vbProcedure="false">2</definedName>
    <definedName function="false" hidden="false" localSheetId="2" name="solver_psi" vbProcedure="false">0</definedName>
    <definedName function="false" hidden="false" localSheetId="2" name="solver_rbv" vbProcedure="false">1</definedName>
    <definedName function="false" hidden="false" localSheetId="2" name="solver_red" vbProcedure="false">0.000001</definedName>
    <definedName function="false" hidden="false" localSheetId="2" name="solver_rel1" vbProcedure="false">1</definedName>
    <definedName function="false" hidden="false" localSheetId="2" name="solver_rel2" vbProcedure="false">4</definedName>
    <definedName function="false" hidden="false" localSheetId="2" name="solver_rel3" vbProcedure="false">3</definedName>
    <definedName function="false" hidden="false" localSheetId="2" name="solver_rel4" vbProcedure="false">2</definedName>
    <definedName function="false" hidden="false" localSheetId="2" name="solver_reo" vbProcedure="false">2</definedName>
    <definedName function="false" hidden="false" localSheetId="2" name="solver_rep" vbProcedure="false">0</definedName>
    <definedName function="false" hidden="false" localSheetId="2" name="solver_rhs1" vbProcedure="false">101</definedName>
    <definedName function="false" hidden="false" localSheetId="2" name="solver_rhs2" vbProcedure="false">"="</definedName>
    <definedName function="false" hidden="false" localSheetId="2" name="solver_rhs3" vbProcedure="false">1</definedName>
    <definedName function="false" hidden="false" localSheetId="2" name="solver_rhs4" vbProcedure="false">0</definedName>
    <definedName function="false" hidden="false" localSheetId="2" name="solver_rlx" vbProcedure="false">0</definedName>
    <definedName function="false" hidden="false" localSheetId="2" name="solver_scl" vbProcedure="false">0</definedName>
    <definedName function="false" hidden="false" localSheetId="2" name="solver_sho" vbProcedure="false">0</definedName>
    <definedName function="false" hidden="false" localSheetId="2" name="solver_ssz" vbProcedure="false">100</definedName>
    <definedName function="false" hidden="false" localSheetId="2" name="solver_std" vbProcedure="false">0</definedName>
    <definedName function="false" hidden="false" localSheetId="2" name="solver_tim" vbProcedure="false">100</definedName>
    <definedName function="false" hidden="false" localSheetId="2" name="solver_tol" vbProcedure="false">0.0005</definedName>
    <definedName function="false" hidden="false" localSheetId="2" name="solver_typ" vbProcedure="false">1</definedName>
    <definedName function="false" hidden="false" localSheetId="2" name="solver_val" vbProcedure="false">0</definedName>
    <definedName function="false" hidden="false" localSheetId="2" name="solver_var" vbProcedure="false">" "</definedName>
    <definedName function="false" hidden="false" localSheetId="2" name="solver_ver" vbProcedure="false">7</definedName>
    <definedName function="false" hidden="false" localSheetId="2" name="solver_vir" vbProcedure="false">1</definedName>
    <definedName function="false" hidden="false" localSheetId="2" name="solver_vol" vbProcedure="false">0</definedName>
    <definedName function="false" hidden="false" localSheetId="2" name="solver_vst"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8" uniqueCount="1203">
  <si>
    <t xml:space="preserve">Population</t>
  </si>
  <si>
    <t xml:space="preserve">Population Density (per sq mile)</t>
  </si>
  <si>
    <t xml:space="preserve">Percentage Male</t>
  </si>
  <si>
    <t xml:space="preserve">Percentage Female</t>
  </si>
  <si>
    <t xml:space="preserve">Median Age</t>
  </si>
  <si>
    <t xml:space="preserve">Stern After State Tax Salary</t>
  </si>
  <si>
    <t xml:space="preserve">Percentage Republican</t>
  </si>
  <si>
    <t xml:space="preserve">Percentage Democrat</t>
  </si>
  <si>
    <t xml:space="preserve">Average Annual Temperature</t>
  </si>
  <si>
    <t xml:space="preserve">Total Freezing Days</t>
  </si>
  <si>
    <t xml:space="preserve">Total Scorching Days</t>
  </si>
  <si>
    <t xml:space="preserve">% Days Sunshine</t>
  </si>
  <si>
    <t xml:space="preserve">Stern After Tax and Mortgage income</t>
  </si>
  <si>
    <t xml:space="preserve">Crime Index</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Confidence Level(95.0%)</t>
  </si>
  <si>
    <t xml:space="preserve">City Chosen</t>
  </si>
  <si>
    <t xml:space="preserve">Number</t>
  </si>
  <si>
    <t xml:space="preserve">CITY</t>
  </si>
  <si>
    <t xml:space="preserve">Median Housing Price</t>
  </si>
  <si>
    <t xml:space="preserve">Annual Mortgage Payments</t>
  </si>
  <si>
    <t xml:space="preserve">Target City</t>
  </si>
  <si>
    <t xml:space="preserve">Objective Function</t>
  </si>
  <si>
    <t xml:space="preserve">Variance Calc</t>
  </si>
  <si>
    <t xml:space="preserve">Objective</t>
  </si>
  <si>
    <t xml:space="preserve">City Number</t>
  </si>
  <si>
    <t xml:space="preserve">Constraint</t>
  </si>
  <si>
    <t xml:space="preserve">Judge the following factors by their attractiveness, unattractiveness or indifference when considering where to live: Mark a "1" on preference.</t>
  </si>
  <si>
    <t xml:space="preserve">Love it</t>
  </si>
  <si>
    <t xml:space="preserve">Like it</t>
  </si>
  <si>
    <t xml:space="preserve">Don't Care</t>
  </si>
  <si>
    <t xml:space="preserve">Dislike it</t>
  </si>
  <si>
    <t xml:space="preserve">Hate it!</t>
  </si>
  <si>
    <t xml:space="preserve">Error</t>
  </si>
  <si>
    <t xml:space="preserve">Calibrator</t>
  </si>
  <si>
    <t xml:space="preserve">&lt;&lt;--------------------------------------------------------------------------------------------------------------------------------------------------------------------------------------&gt;&gt;</t>
  </si>
  <si>
    <t xml:space="preserve">Factor</t>
  </si>
  <si>
    <t xml:space="preserve">Extremely Attractive</t>
  </si>
  <si>
    <t xml:space="preserve">Somewhat Attractive</t>
  </si>
  <si>
    <t xml:space="preserve">Indifferent/Don't Care</t>
  </si>
  <si>
    <t xml:space="preserve">Somewhat Un-Attractive</t>
  </si>
  <si>
    <t xml:space="preserve">Extremely Un-attractive</t>
  </si>
  <si>
    <t xml:space="preserve">City Demographics</t>
  </si>
  <si>
    <t xml:space="preserve">City Population (not MSA pop)</t>
  </si>
  <si>
    <t xml:space="preserve">Major City (&gt;450K)</t>
  </si>
  <si>
    <t xml:space="preserve">Medium City (&gt;250K &lt;=450K)</t>
  </si>
  <si>
    <t xml:space="preserve">Minor City (&lt;=250K)</t>
  </si>
  <si>
    <t xml:space="preserve">Density</t>
  </si>
  <si>
    <t xml:space="preserve">Low (city with a small town feel)</t>
  </si>
  <si>
    <t xml:space="preserve">Medium (e.g. city b/w low and high)</t>
  </si>
  <si>
    <t xml:space="preserve">High (e.g. skyscrapered megalopolis)</t>
  </si>
  <si>
    <t xml:space="preserve">Gender</t>
  </si>
  <si>
    <t xml:space="preserve">More % Men than national average</t>
  </si>
  <si>
    <t xml:space="preserve">More % Women than national average</t>
  </si>
  <si>
    <t xml:space="preserve">Age</t>
  </si>
  <si>
    <t xml:space="preserve">Residents Much Younger than Average</t>
  </si>
  <si>
    <t xml:space="preserve">Residents Much Older than Average</t>
  </si>
  <si>
    <t xml:space="preserve">Politics</t>
  </si>
  <si>
    <t xml:space="preserve">Mostly Republican</t>
  </si>
  <si>
    <t xml:space="preserve">Mostly Democrat</t>
  </si>
  <si>
    <t xml:space="preserve">Crime</t>
  </si>
  <si>
    <t xml:space="preserve">Crime much higher than national average</t>
  </si>
  <si>
    <t xml:space="preserve">Crime much lower than national average</t>
  </si>
  <si>
    <t xml:space="preserve">Climate</t>
  </si>
  <si>
    <t xml:space="preserve">Cool (below 50F)</t>
  </si>
  <si>
    <t xml:space="preserve">Mild (50F-65F)</t>
  </si>
  <si>
    <t xml:space="preserve">High (65F+)</t>
  </si>
  <si>
    <t xml:space="preserve">Sunny Weather (less clouds)</t>
  </si>
  <si>
    <t xml:space="preserve">Snow, Ice and Freezing Weather</t>
  </si>
  <si>
    <t xml:space="preserve">Heat Waves</t>
  </si>
  <si>
    <t xml:space="preserve">Fitness Score</t>
  </si>
  <si>
    <t xml:space="preserve">Residents Younger than Average</t>
  </si>
  <si>
    <t xml:space="preserve">Residents Older than Average</t>
  </si>
  <si>
    <t xml:space="preserve">Quartile Population</t>
  </si>
  <si>
    <t xml:space="preserve">Quartile Pop Density</t>
  </si>
  <si>
    <t xml:space="preserve">Quartile Male</t>
  </si>
  <si>
    <t xml:space="preserve">Quartile Female</t>
  </si>
  <si>
    <t xml:space="preserve">Quartile Age</t>
  </si>
  <si>
    <t xml:space="preserve">Quartile Republican</t>
  </si>
  <si>
    <t xml:space="preserve">Quartile Democrat</t>
  </si>
  <si>
    <t xml:space="preserve">Quartile Average Annual Temperature</t>
  </si>
  <si>
    <t xml:space="preserve">Quartile Total Freezing Days</t>
  </si>
  <si>
    <t xml:space="preserve">Quartile Total Scorching Days</t>
  </si>
  <si>
    <t xml:space="preserve">Quartile % Days Sunshine</t>
  </si>
  <si>
    <t xml:space="preserve">Quartile Crime Index</t>
  </si>
  <si>
    <t xml:space="preserve">= 0</t>
  </si>
  <si>
    <t xml:space="preserve">Bin</t>
  </si>
  <si>
    <t xml:space="preserve">Frequency</t>
  </si>
  <si>
    <t xml:space="preserve">More</t>
  </si>
  <si>
    <t xml:space="preserve">Proxy</t>
  </si>
  <si>
    <t xml:space="preserve">State Abbreviation</t>
  </si>
  <si>
    <t xml:space="preserve"> 'Monthly Mtge Payment, 30 year, 80/20 Mortgage Payment, no points, 6%</t>
  </si>
  <si>
    <t xml:space="preserve">Median Salary (MBA)</t>
  </si>
  <si>
    <t xml:space="preserve">Adjusted Stern Salary ($140000 stern /78690 us median)</t>
  </si>
  <si>
    <t xml:space="preserve">Effective State Tax %</t>
  </si>
  <si>
    <t xml:space="preserve">Quartile Earnings After Tax &amp; Mortgage</t>
  </si>
  <si>
    <t xml:space="preserve">Anaheim, CA</t>
  </si>
  <si>
    <t xml:space="preserve">LOS ANGELES AP, CA</t>
  </si>
  <si>
    <t xml:space="preserve">LOS ANGELES C.O., CA</t>
  </si>
  <si>
    <t xml:space="preserve">CA</t>
  </si>
  <si>
    <t xml:space="preserve">Long Beach, CA</t>
  </si>
  <si>
    <t xml:space="preserve">Miami, FL</t>
  </si>
  <si>
    <t xml:space="preserve">FL</t>
  </si>
  <si>
    <t xml:space="preserve">San Diego, CA</t>
  </si>
  <si>
    <t xml:space="preserve">Orlando, FL</t>
  </si>
  <si>
    <t xml:space="preserve">TAMPA, FL</t>
  </si>
  <si>
    <t xml:space="preserve">Tampa, FL</t>
  </si>
  <si>
    <t xml:space="preserve">Phoenix, AZ</t>
  </si>
  <si>
    <t xml:space="preserve">AZ</t>
  </si>
  <si>
    <t xml:space="preserve">Bakersfield, CA</t>
  </si>
  <si>
    <t xml:space="preserve">New Orleans, LA</t>
  </si>
  <si>
    <t xml:space="preserve">LA</t>
  </si>
  <si>
    <t xml:space="preserve">Jacksonville, FL</t>
  </si>
  <si>
    <t xml:space="preserve">Sacramento, CA</t>
  </si>
  <si>
    <t xml:space="preserve">Houston, TX</t>
  </si>
  <si>
    <t xml:space="preserve">TX</t>
  </si>
  <si>
    <t xml:space="preserve">Tucson, AZ</t>
  </si>
  <si>
    <t xml:space="preserve">Austin, TX</t>
  </si>
  <si>
    <t xml:space="preserve">AUSTIN/BERGSTROM, TX</t>
  </si>
  <si>
    <t xml:space="preserve">Fresno, CA</t>
  </si>
  <si>
    <t xml:space="preserve">San Antonio, TX</t>
  </si>
  <si>
    <t xml:space="preserve">Baton Rouge, LA</t>
  </si>
  <si>
    <t xml:space="preserve">NEW ORLEANS, LA</t>
  </si>
  <si>
    <t xml:space="preserve">Las Vegas, NV</t>
  </si>
  <si>
    <t xml:space="preserve">NV</t>
  </si>
  <si>
    <t xml:space="preserve">Shreveport, LA</t>
  </si>
  <si>
    <t xml:space="preserve">Montgomery, AL</t>
  </si>
  <si>
    <t xml:space="preserve">AL</t>
  </si>
  <si>
    <t xml:space="preserve">Portland, OR</t>
  </si>
  <si>
    <t xml:space="preserve">OR</t>
  </si>
  <si>
    <t xml:space="preserve">Atlanta, GA</t>
  </si>
  <si>
    <t xml:space="preserve">GA</t>
  </si>
  <si>
    <t xml:space="preserve">Norfolk, VA</t>
  </si>
  <si>
    <t xml:space="preserve">VA</t>
  </si>
  <si>
    <t xml:space="preserve">Memphis, TN</t>
  </si>
  <si>
    <t xml:space="preserve">TN</t>
  </si>
  <si>
    <t xml:space="preserve">El Paso, TX</t>
  </si>
  <si>
    <t xml:space="preserve">Charlotte, NC</t>
  </si>
  <si>
    <t xml:space="preserve">NC</t>
  </si>
  <si>
    <t xml:space="preserve">Oklahoma City, OK</t>
  </si>
  <si>
    <t xml:space="preserve">OK</t>
  </si>
  <si>
    <t xml:space="preserve">Raleigh, NC</t>
  </si>
  <si>
    <t xml:space="preserve">Tulsa, OK</t>
  </si>
  <si>
    <t xml:space="preserve">Lubbock, TX</t>
  </si>
  <si>
    <t xml:space="preserve">Philadelphia, PA</t>
  </si>
  <si>
    <t xml:space="preserve">PA</t>
  </si>
  <si>
    <t xml:space="preserve">St. Louis, MO</t>
  </si>
  <si>
    <t xml:space="preserve">MO</t>
  </si>
  <si>
    <t xml:space="preserve">Boston, MA</t>
  </si>
  <si>
    <t xml:space="preserve">MA</t>
  </si>
  <si>
    <t xml:space="preserve">Baltimore, MD</t>
  </si>
  <si>
    <t xml:space="preserve">MD</t>
  </si>
  <si>
    <t xml:space="preserve">Kansas City, MO</t>
  </si>
  <si>
    <t xml:space="preserve">Wichita, KS</t>
  </si>
  <si>
    <t xml:space="preserve">KS</t>
  </si>
  <si>
    <t xml:space="preserve">Albuquerque, NM</t>
  </si>
  <si>
    <t xml:space="preserve">NM</t>
  </si>
  <si>
    <t xml:space="preserve">Indianapolis, IN</t>
  </si>
  <si>
    <t xml:space="preserve">IN</t>
  </si>
  <si>
    <t xml:space="preserve">Columbus, OH</t>
  </si>
  <si>
    <t xml:space="preserve">OH</t>
  </si>
  <si>
    <t xml:space="preserve">Cleveland, OH</t>
  </si>
  <si>
    <t xml:space="preserve">Pittsburgh, PA</t>
  </si>
  <si>
    <t xml:space="preserve">Akron, OH</t>
  </si>
  <si>
    <t xml:space="preserve">CLEVELAND, OH</t>
  </si>
  <si>
    <t xml:space="preserve">Fort Wayne, IN</t>
  </si>
  <si>
    <t xml:space="preserve">Buffalo, NY</t>
  </si>
  <si>
    <t xml:space="preserve">NY</t>
  </si>
  <si>
    <t xml:space="preserve">Rochester, NY</t>
  </si>
  <si>
    <t xml:space="preserve">Milwaukee, WI</t>
  </si>
  <si>
    <t xml:space="preserve">WI</t>
  </si>
  <si>
    <t xml:space="preserve">Toledo, OH</t>
  </si>
  <si>
    <t xml:space="preserve">Lincoln, NE</t>
  </si>
  <si>
    <t xml:space="preserve">NE</t>
  </si>
  <si>
    <t xml:space="preserve">Denver, CO</t>
  </si>
  <si>
    <t xml:space="preserve">CO</t>
  </si>
  <si>
    <t xml:space="preserve">Madison, WI</t>
  </si>
  <si>
    <t xml:space="preserve">Reno, NV</t>
  </si>
  <si>
    <t xml:space="preserve">Colorado Springs, CO</t>
  </si>
  <si>
    <t xml:space="preserve">DENVER, CO</t>
  </si>
  <si>
    <t xml:space="preserve">Anchorage, AK</t>
  </si>
  <si>
    <t xml:space="preserve">ANCHORAGE, AK</t>
  </si>
  <si>
    <t xml:space="preserve">AK</t>
  </si>
  <si>
    <t xml:space="preserve">Arlington, TX</t>
  </si>
  <si>
    <t xml:space="preserve">DALLAS-FORT WORTH, TX</t>
  </si>
  <si>
    <t xml:space="preserve">Arlington, VA</t>
  </si>
  <si>
    <t xml:space="preserve">WASHINGTON DULLES AP, D.C.</t>
  </si>
  <si>
    <t xml:space="preserve">WASHINGTON NAT'L AP, D.C.</t>
  </si>
  <si>
    <t xml:space="preserve">Aurora, CO</t>
  </si>
  <si>
    <t xml:space="preserve">Birmingham, AL</t>
  </si>
  <si>
    <t xml:space="preserve">MONTGOMERY, AL</t>
  </si>
  <si>
    <t xml:space="preserve">Chandler, AZ</t>
  </si>
  <si>
    <t xml:space="preserve">PHOENIX, AZ</t>
  </si>
  <si>
    <t xml:space="preserve">Chesapeake, VA</t>
  </si>
  <si>
    <t xml:space="preserve">NORFOLK, VA</t>
  </si>
  <si>
    <t xml:space="preserve">Chicago, IL</t>
  </si>
  <si>
    <t xml:space="preserve">CHICAGO,IL</t>
  </si>
  <si>
    <t xml:space="preserve">IL</t>
  </si>
  <si>
    <t xml:space="preserve">Chula Vista, CA</t>
  </si>
  <si>
    <t xml:space="preserve">SAN DIEGO, CA</t>
  </si>
  <si>
    <t xml:space="preserve">Cincinnati, OH</t>
  </si>
  <si>
    <t xml:space="preserve">GREATER CINCINNATI AP</t>
  </si>
  <si>
    <t xml:space="preserve">GREATER CINCINNATI AP, KY</t>
  </si>
  <si>
    <t xml:space="preserve">Corpus Christi,TX</t>
  </si>
  <si>
    <t xml:space="preserve">CORPUS CHRISTI, TX</t>
  </si>
  <si>
    <t xml:space="preserve">Dallas, TX</t>
  </si>
  <si>
    <t xml:space="preserve">Detriot, MI</t>
  </si>
  <si>
    <t xml:space="preserve">DETROIT, MI</t>
  </si>
  <si>
    <t xml:space="preserve">MI</t>
  </si>
  <si>
    <t xml:space="preserve">Durham, NC</t>
  </si>
  <si>
    <t xml:space="preserve">RALEIGH, NC</t>
  </si>
  <si>
    <t xml:space="preserve">Fort Worth, TX</t>
  </si>
  <si>
    <t xml:space="preserve">Fremont, CA</t>
  </si>
  <si>
    <t xml:space="preserve">SAN FRANCISCO C.O., CA</t>
  </si>
  <si>
    <t xml:space="preserve">Garland, TX</t>
  </si>
  <si>
    <t xml:space="preserve">Glendale, AZ</t>
  </si>
  <si>
    <t xml:space="preserve">Glendale, CA</t>
  </si>
  <si>
    <t xml:space="preserve">Greensboro, NC</t>
  </si>
  <si>
    <t xml:space="preserve">GREENSBORO-WNSTN-SALM-HGHPT,NC</t>
  </si>
  <si>
    <t xml:space="preserve">GREENSBORO-WNSTN-SALM, NC</t>
  </si>
  <si>
    <t xml:space="preserve">Henderson, NV</t>
  </si>
  <si>
    <t xml:space="preserve">LAS VEGAS, NV</t>
  </si>
  <si>
    <t xml:space="preserve">Hialeah, FL</t>
  </si>
  <si>
    <t xml:space="preserve">MIAMI, FL</t>
  </si>
  <si>
    <t xml:space="preserve">Honolulu, HI</t>
  </si>
  <si>
    <t xml:space="preserve">HONOLULU,HI</t>
  </si>
  <si>
    <t xml:space="preserve">HI</t>
  </si>
  <si>
    <t xml:space="preserve">Jersey City, NJ</t>
  </si>
  <si>
    <t xml:space="preserve">NEWARK, NJ</t>
  </si>
  <si>
    <t xml:space="preserve">NEW YORK C.PARK, NY</t>
  </si>
  <si>
    <t xml:space="preserve">NJ</t>
  </si>
  <si>
    <t xml:space="preserve">NA</t>
  </si>
  <si>
    <t xml:space="preserve">Laredo, TX</t>
  </si>
  <si>
    <t xml:space="preserve">BROWNSVILLE, TX</t>
  </si>
  <si>
    <t xml:space="preserve">Lexington-Fayette, KY</t>
  </si>
  <si>
    <t xml:space="preserve">LEXINGTON, KY</t>
  </si>
  <si>
    <t xml:space="preserve">LOUISVILLE, KY</t>
  </si>
  <si>
    <t xml:space="preserve">KY</t>
  </si>
  <si>
    <t xml:space="preserve">Los Angeles, CA</t>
  </si>
  <si>
    <t xml:space="preserve">Mesa, AZ</t>
  </si>
  <si>
    <t xml:space="preserve">Minneapolis, MN</t>
  </si>
  <si>
    <t xml:space="preserve">MINNEAPOLIS-ST.PAUL, MN</t>
  </si>
  <si>
    <t xml:space="preserve">MN</t>
  </si>
  <si>
    <t xml:space="preserve">Modesto, CA</t>
  </si>
  <si>
    <t xml:space="preserve">STOCKTON, CA</t>
  </si>
  <si>
    <t xml:space="preserve">SACRAMENTO, CA</t>
  </si>
  <si>
    <t xml:space="preserve">Nashville-Davidson, TN</t>
  </si>
  <si>
    <t xml:space="preserve">nashville, tn</t>
  </si>
  <si>
    <t xml:space="preserve">New York, NY</t>
  </si>
  <si>
    <t xml:space="preserve">Newark,NJ</t>
  </si>
  <si>
    <t xml:space="preserve">North Hempstead, NY</t>
  </si>
  <si>
    <t xml:space="preserve">ISLIP, NY</t>
  </si>
  <si>
    <t xml:space="preserve">Oakland, CA</t>
  </si>
  <si>
    <t xml:space="preserve">SAN FRANCISCO AP, CA</t>
  </si>
  <si>
    <t xml:space="preserve">Omaha, NE</t>
  </si>
  <si>
    <t xml:space="preserve">OMAHA (NORTH), NE</t>
  </si>
  <si>
    <t xml:space="preserve">Plano, TX</t>
  </si>
  <si>
    <t xml:space="preserve">Riverside, CA</t>
  </si>
  <si>
    <t xml:space="preserve">San Bernardino, CA</t>
  </si>
  <si>
    <t xml:space="preserve">San Francisco, CA</t>
  </si>
  <si>
    <t xml:space="preserve">San Jose, CA</t>
  </si>
  <si>
    <t xml:space="preserve">Santa Ana, CA</t>
  </si>
  <si>
    <t xml:space="preserve">Scottsdale, AZ</t>
  </si>
  <si>
    <t xml:space="preserve">Seattle, WA</t>
  </si>
  <si>
    <t xml:space="preserve">SEATTLE C.O., WA</t>
  </si>
  <si>
    <t xml:space="preserve">WA</t>
  </si>
  <si>
    <t xml:space="preserve">St. Paul, MN</t>
  </si>
  <si>
    <t xml:space="preserve">St. Petersburg, FL</t>
  </si>
  <si>
    <t xml:space="preserve">Stockton, CA</t>
  </si>
  <si>
    <t xml:space="preserve">Virginia Beach, VA</t>
  </si>
  <si>
    <t xml:space="preserve">Washington, DC</t>
  </si>
  <si>
    <t xml:space="preserve">DC</t>
  </si>
  <si>
    <t xml:space="preserve">STATE INDIVIDUAL INCOME TAXES</t>
  </si>
  <si>
    <t xml:space="preserve">Brackets</t>
  </si>
  <si>
    <t xml:space="preserve">Pre-tax Income</t>
  </si>
  <si>
    <t xml:space="preserve">State Tax</t>
  </si>
  <si>
    <t xml:space="preserve">---Tax Rates---</t>
  </si>
  <si>
    <t xml:space="preserve"># of</t>
  </si>
  <si>
    <t xml:space="preserve">--Income Brackets--</t>
  </si>
  <si>
    <t xml:space="preserve">---Personal Exemption---</t>
  </si>
  <si>
    <t xml:space="preserve">Federal Tax</t>
  </si>
  <si>
    <t xml:space="preserve">Bracket Increment</t>
  </si>
  <si>
    <t xml:space="preserve">Bracket Increment Income</t>
  </si>
  <si>
    <t xml:space="preserve">Bracket 1</t>
  </si>
  <si>
    <t xml:space="preserve">Bracket 2</t>
  </si>
  <si>
    <t xml:space="preserve">Bracket 3</t>
  </si>
  <si>
    <t xml:space="preserve">Bracket 4</t>
  </si>
  <si>
    <t xml:space="preserve">Bracket 5</t>
  </si>
  <si>
    <t xml:space="preserve">Bracket 6</t>
  </si>
  <si>
    <t xml:space="preserve">Bracket 7</t>
  </si>
  <si>
    <t xml:space="preserve">Bracket 8</t>
  </si>
  <si>
    <t xml:space="preserve">Bracket 9</t>
  </si>
  <si>
    <t xml:space="preserve">Bracket 10</t>
  </si>
  <si>
    <t xml:space="preserve">State</t>
  </si>
  <si>
    <t xml:space="preserve">Low</t>
  </si>
  <si>
    <t xml:space="preserve">High</t>
  </si>
  <si>
    <t xml:space="preserve">Single</t>
  </si>
  <si>
    <t xml:space="preserve">Married</t>
  </si>
  <si>
    <t xml:space="preserve">Child.</t>
  </si>
  <si>
    <t xml:space="preserve">Ded.</t>
  </si>
  <si>
    <t xml:space="preserve">%</t>
  </si>
  <si>
    <t xml:space="preserve">Taxable State Income</t>
  </si>
  <si>
    <t xml:space="preserve">ALABAMA</t>
  </si>
  <si>
    <t xml:space="preserve">2.0</t>
  </si>
  <si>
    <t xml:space="preserve">-</t>
  </si>
  <si>
    <t xml:space="preserve">5.0</t>
  </si>
  <si>
    <t xml:space="preserve">3</t>
  </si>
  <si>
    <t xml:space="preserve">500</t>
  </si>
  <si>
    <t xml:space="preserve">(b)</t>
  </si>
  <si>
    <t xml:space="preserve">3,000</t>
  </si>
  <si>
    <t xml:space="preserve">1,500</t>
  </si>
  <si>
    <t xml:space="preserve">300</t>
  </si>
  <si>
    <t xml:space="preserve">*</t>
  </si>
  <si>
    <t xml:space="preserve">ALASKA</t>
  </si>
  <si>
    <t xml:space="preserve">No State Income Tax                </t>
  </si>
  <si>
    <t xml:space="preserve">ARIZONA </t>
  </si>
  <si>
    <t xml:space="preserve">2.59</t>
  </si>
  <si>
    <t xml:space="preserve">4.54</t>
  </si>
  <si>
    <t xml:space="preserve">5</t>
  </si>
  <si>
    <t xml:space="preserve">10,000</t>
  </si>
  <si>
    <t xml:space="preserve">150,000</t>
  </si>
  <si>
    <t xml:space="preserve">2,100</t>
  </si>
  <si>
    <t xml:space="preserve">4,200</t>
  </si>
  <si>
    <t xml:space="preserve">2,300</t>
  </si>
  <si>
    <t xml:space="preserve">ARKANSAS (a) </t>
  </si>
  <si>
    <t xml:space="preserve">1.0</t>
  </si>
  <si>
    <t xml:space="preserve">7.0</t>
  </si>
  <si>
    <t xml:space="preserve">(e)</t>
  </si>
  <si>
    <t xml:space="preserve">6</t>
  </si>
  <si>
    <t xml:space="preserve">3,599</t>
  </si>
  <si>
    <t xml:space="preserve">30,100</t>
  </si>
  <si>
    <t xml:space="preserve">22</t>
  </si>
  <si>
    <t xml:space="preserve">(c)</t>
  </si>
  <si>
    <t xml:space="preserve">44</t>
  </si>
  <si>
    <t xml:space="preserve">AS</t>
  </si>
  <si>
    <t xml:space="preserve">CALIFORNIA (a)</t>
  </si>
  <si>
    <t xml:space="preserve">9.3</t>
  </si>
  <si>
    <t xml:space="preserve">(w)</t>
  </si>
  <si>
    <t xml:space="preserve">6,622</t>
  </si>
  <si>
    <t xml:space="preserve">43,468</t>
  </si>
  <si>
    <t xml:space="preserve">91</t>
  </si>
  <si>
    <t xml:space="preserve">182</t>
  </si>
  <si>
    <t xml:space="preserve">285</t>
  </si>
  <si>
    <t xml:space="preserve">COLORADO</t>
  </si>
  <si>
    <t xml:space="preserve">1</t>
  </si>
  <si>
    <t xml:space="preserve">  -----Flat rate-----  </t>
  </si>
  <si>
    <t xml:space="preserve">CONNECTICUT</t>
  </si>
  <si>
    <t xml:space="preserve">3.0</t>
  </si>
  <si>
    <t xml:space="preserve">2</t>
  </si>
  <si>
    <t xml:space="preserve">12,750</t>
  </si>
  <si>
    <t xml:space="preserve">(f)</t>
  </si>
  <si>
    <t xml:space="preserve">24,500</t>
  </si>
  <si>
    <t xml:space="preserve">0</t>
  </si>
  <si>
    <t xml:space="preserve">CT</t>
  </si>
  <si>
    <t xml:space="preserve">DELAWARE</t>
  </si>
  <si>
    <t xml:space="preserve">2.2</t>
  </si>
  <si>
    <t xml:space="preserve">5.95</t>
  </si>
  <si>
    <t xml:space="preserve">5,000</t>
  </si>
  <si>
    <t xml:space="preserve">60,000</t>
  </si>
  <si>
    <t xml:space="preserve">110</t>
  </si>
  <si>
    <t xml:space="preserve">220</t>
  </si>
  <si>
    <t xml:space="preserve">DE</t>
  </si>
  <si>
    <t xml:space="preserve">FLORIDA</t>
  </si>
  <si>
    <t xml:space="preserve">No State Income Tax                 </t>
  </si>
  <si>
    <t xml:space="preserve">GEORGIA</t>
  </si>
  <si>
    <t xml:space="preserve">6.0</t>
  </si>
  <si>
    <t xml:space="preserve">750</t>
  </si>
  <si>
    <t xml:space="preserve">(g)</t>
  </si>
  <si>
    <t xml:space="preserve">7,000</t>
  </si>
  <si>
    <t xml:space="preserve">2,700</t>
  </si>
  <si>
    <t xml:space="preserve">5,400</t>
  </si>
  <si>
    <t xml:space="preserve">HAWAII</t>
  </si>
  <si>
    <t xml:space="preserve">1.4</t>
  </si>
  <si>
    <t xml:space="preserve">8.25</t>
  </si>
  <si>
    <t xml:space="preserve">9</t>
  </si>
  <si>
    <t xml:space="preserve">2,400</t>
  </si>
  <si>
    <t xml:space="preserve">48,000</t>
  </si>
  <si>
    <t xml:space="preserve">1,040</t>
  </si>
  <si>
    <t xml:space="preserve">2,080</t>
  </si>
  <si>
    <t xml:space="preserve">IDAHO (a) </t>
  </si>
  <si>
    <t xml:space="preserve">1.6</t>
  </si>
  <si>
    <t xml:space="preserve">7.8</t>
  </si>
  <si>
    <t xml:space="preserve">8</t>
  </si>
  <si>
    <t xml:space="preserve">1,198</t>
  </si>
  <si>
    <t xml:space="preserve">(h)</t>
  </si>
  <si>
    <t xml:space="preserve">23,964</t>
  </si>
  <si>
    <t xml:space="preserve">3,400</t>
  </si>
  <si>
    <t xml:space="preserve">(d)</t>
  </si>
  <si>
    <t xml:space="preserve">6,800</t>
  </si>
  <si>
    <t xml:space="preserve">ID</t>
  </si>
  <si>
    <t xml:space="preserve">ILLINOIS</t>
  </si>
  <si>
    <t xml:space="preserve">2,000</t>
  </si>
  <si>
    <t xml:space="preserve">4,000</t>
  </si>
  <si>
    <t xml:space="preserve">INDIANA </t>
  </si>
  <si>
    <t xml:space="preserve">1,000</t>
  </si>
  <si>
    <t xml:space="preserve">IOWA (a)</t>
  </si>
  <si>
    <t xml:space="preserve">0.36</t>
  </si>
  <si>
    <t xml:space="preserve">8.98</t>
  </si>
  <si>
    <t xml:space="preserve">1,343</t>
  </si>
  <si>
    <t xml:space="preserve">60,436</t>
  </si>
  <si>
    <t xml:space="preserve">40</t>
  </si>
  <si>
    <t xml:space="preserve">80</t>
  </si>
  <si>
    <t xml:space="preserve">IA</t>
  </si>
  <si>
    <t xml:space="preserve">KANSAS </t>
  </si>
  <si>
    <t xml:space="preserve">3.5</t>
  </si>
  <si>
    <t xml:space="preserve">6.45</t>
  </si>
  <si>
    <t xml:space="preserve">15,000</t>
  </si>
  <si>
    <t xml:space="preserve">30,000</t>
  </si>
  <si>
    <t xml:space="preserve">2,250</t>
  </si>
  <si>
    <t xml:space="preserve">4,500</t>
  </si>
  <si>
    <t xml:space="preserve">KENTUCKY</t>
  </si>
  <si>
    <t xml:space="preserve">75,000</t>
  </si>
  <si>
    <t xml:space="preserve">20</t>
  </si>
  <si>
    <t xml:space="preserve">LOUISIANA</t>
  </si>
  <si>
    <t xml:space="preserve">12,500</t>
  </si>
  <si>
    <t xml:space="preserve">25,000</t>
  </si>
  <si>
    <t xml:space="preserve">(i)</t>
  </si>
  <si>
    <t xml:space="preserve">9,000</t>
  </si>
  <si>
    <t xml:space="preserve">MAINE (a)</t>
  </si>
  <si>
    <t xml:space="preserve">8.5</t>
  </si>
  <si>
    <t xml:space="preserve">4</t>
  </si>
  <si>
    <t xml:space="preserve">4,550</t>
  </si>
  <si>
    <t xml:space="preserve">18,250</t>
  </si>
  <si>
    <t xml:space="preserve">2,850</t>
  </si>
  <si>
    <t xml:space="preserve">5,700</t>
  </si>
  <si>
    <t xml:space="preserve">ME</t>
  </si>
  <si>
    <t xml:space="preserve">MARYLAND</t>
  </si>
  <si>
    <t xml:space="preserve">4.75</t>
  </si>
  <si>
    <t xml:space="preserve">4,800</t>
  </si>
  <si>
    <t xml:space="preserve">MASSACHUSETTS (a) </t>
  </si>
  <si>
    <t xml:space="preserve">4,125</t>
  </si>
  <si>
    <t xml:space="preserve">8,250</t>
  </si>
  <si>
    <t xml:space="preserve">MICHIGAN (a)</t>
  </si>
  <si>
    <t xml:space="preserve">3,300</t>
  </si>
  <si>
    <t xml:space="preserve">6,600</t>
  </si>
  <si>
    <t xml:space="preserve">MINNESOTA (a)</t>
  </si>
  <si>
    <t xml:space="preserve">5.35</t>
  </si>
  <si>
    <t xml:space="preserve">7.85</t>
  </si>
  <si>
    <t xml:space="preserve">21,310</t>
  </si>
  <si>
    <t xml:space="preserve">(j)</t>
  </si>
  <si>
    <t xml:space="preserve">69,991</t>
  </si>
  <si>
    <t xml:space="preserve">MISSISSIPPI</t>
  </si>
  <si>
    <t xml:space="preserve">6,000</t>
  </si>
  <si>
    <t xml:space="preserve">12,000</t>
  </si>
  <si>
    <t xml:space="preserve">MS</t>
  </si>
  <si>
    <t xml:space="preserve">MISSOURI </t>
  </si>
  <si>
    <t xml:space="preserve">1.5</t>
  </si>
  <si>
    <t xml:space="preserve">10</t>
  </si>
  <si>
    <t xml:space="preserve">1,200</t>
  </si>
  <si>
    <t xml:space="preserve">* (r)</t>
  </si>
  <si>
    <t xml:space="preserve">MONTANA (a)</t>
  </si>
  <si>
    <t xml:space="preserve">6.9</t>
  </si>
  <si>
    <t xml:space="preserve">7</t>
  </si>
  <si>
    <t xml:space="preserve">14,500</t>
  </si>
  <si>
    <t xml:space="preserve">1,980</t>
  </si>
  <si>
    <t xml:space="preserve">3,960</t>
  </si>
  <si>
    <t xml:space="preserve">* (r) </t>
  </si>
  <si>
    <t xml:space="preserve">MT</t>
  </si>
  <si>
    <t xml:space="preserve">NEBRASKA (a)</t>
  </si>
  <si>
    <t xml:space="preserve">2.56</t>
  </si>
  <si>
    <t xml:space="preserve">6.84</t>
  </si>
  <si>
    <t xml:space="preserve">(k)</t>
  </si>
  <si>
    <t xml:space="preserve">27,001</t>
  </si>
  <si>
    <t xml:space="preserve">106</t>
  </si>
  <si>
    <t xml:space="preserve">212</t>
  </si>
  <si>
    <t xml:space="preserve">NEVADA</t>
  </si>
  <si>
    <t xml:space="preserve">NEW HAMPSHIRE</t>
  </si>
  <si>
    <t xml:space="preserve">State Income Tax is Limited to Dividends and Interest Income Only.                 </t>
  </si>
  <si>
    <t xml:space="preserve">NH</t>
  </si>
  <si>
    <t xml:space="preserve">NEW JERSEY</t>
  </si>
  <si>
    <t xml:space="preserve">8.97</t>
  </si>
  <si>
    <t xml:space="preserve">20,000</t>
  </si>
  <si>
    <t xml:space="preserve">(l)</t>
  </si>
  <si>
    <t xml:space="preserve">500,000</t>
  </si>
  <si>
    <t xml:space="preserve">NEW MEXICO</t>
  </si>
  <si>
    <t xml:space="preserve">1.7</t>
  </si>
  <si>
    <t xml:space="preserve">5.3</t>
  </si>
  <si>
    <t xml:space="preserve">5,500</t>
  </si>
  <si>
    <t xml:space="preserve">(m)</t>
  </si>
  <si>
    <t xml:space="preserve">16,000</t>
  </si>
  <si>
    <t xml:space="preserve">NEW YORK</t>
  </si>
  <si>
    <t xml:space="preserve">4.0</t>
  </si>
  <si>
    <t xml:space="preserve">6.85</t>
  </si>
  <si>
    <t xml:space="preserve">8,000</t>
  </si>
  <si>
    <t xml:space="preserve">NORTH CAROLINA (n)</t>
  </si>
  <si>
    <t xml:space="preserve">8.0</t>
  </si>
  <si>
    <t xml:space="preserve">(n)</t>
  </si>
  <si>
    <t xml:space="preserve">120,000</t>
  </si>
  <si>
    <t xml:space="preserve">NORTH DAKOTA (a)</t>
  </si>
  <si>
    <t xml:space="preserve">2.1</t>
  </si>
  <si>
    <t xml:space="preserve">5.54</t>
  </si>
  <si>
    <t xml:space="preserve">(o)</t>
  </si>
  <si>
    <t xml:space="preserve">30,650</t>
  </si>
  <si>
    <t xml:space="preserve">336,550</t>
  </si>
  <si>
    <t xml:space="preserve">ND</t>
  </si>
  <si>
    <t xml:space="preserve">OHIO (a)</t>
  </si>
  <si>
    <t xml:space="preserve">0.649</t>
  </si>
  <si>
    <t xml:space="preserve">6.555</t>
  </si>
  <si>
    <t xml:space="preserve">200,000</t>
  </si>
  <si>
    <t xml:space="preserve">1,400</t>
  </si>
  <si>
    <t xml:space="preserve">(p)</t>
  </si>
  <si>
    <t xml:space="preserve">2,800</t>
  </si>
  <si>
    <t xml:space="preserve">OKLAHOMA</t>
  </si>
  <si>
    <t xml:space="preserve">0.5</t>
  </si>
  <si>
    <t xml:space="preserve">5.65</t>
  </si>
  <si>
    <t xml:space="preserve">(q)</t>
  </si>
  <si>
    <t xml:space="preserve">(b) </t>
  </si>
  <si>
    <t xml:space="preserve">* (q)</t>
  </si>
  <si>
    <t xml:space="preserve">OREGON (a)</t>
  </si>
  <si>
    <t xml:space="preserve">9.0</t>
  </si>
  <si>
    <t xml:space="preserve">2,750</t>
  </si>
  <si>
    <t xml:space="preserve">6,851</t>
  </si>
  <si>
    <t xml:space="preserve">159</t>
  </si>
  <si>
    <t xml:space="preserve">318</t>
  </si>
  <si>
    <t xml:space="preserve">PENNSYLVANIA</t>
  </si>
  <si>
    <t xml:space="preserve">RHODE ISLAND</t>
  </si>
  <si>
    <t xml:space="preserve">25.0% Federal tax liability (s)</t>
  </si>
  <si>
    <t xml:space="preserve">---</t>
  </si>
  <si>
    <t xml:space="preserve">RI</t>
  </si>
  <si>
    <t xml:space="preserve">SOUTH CAROLINA (a)</t>
  </si>
  <si>
    <t xml:space="preserve">SC</t>
  </si>
  <si>
    <t xml:space="preserve">SOUTH DAKOTA</t>
  </si>
  <si>
    <t xml:space="preserve">SD</t>
  </si>
  <si>
    <t xml:space="preserve">TENNESSEE</t>
  </si>
  <si>
    <t xml:space="preserve">TEXAS</t>
  </si>
  <si>
    <t xml:space="preserve">UTAH </t>
  </si>
  <si>
    <t xml:space="preserve">(t)</t>
  </si>
  <si>
    <t xml:space="preserve">* (t)</t>
  </si>
  <si>
    <t xml:space="preserve">UT</t>
  </si>
  <si>
    <t xml:space="preserve">VERMONT (a) </t>
  </si>
  <si>
    <t xml:space="preserve">  3.6   </t>
  </si>
  <si>
    <t xml:space="preserve">(u)</t>
  </si>
  <si>
    <t xml:space="preserve">(u) </t>
  </si>
  <si>
    <t xml:space="preserve">(d) </t>
  </si>
  <si>
    <t xml:space="preserve">VT</t>
  </si>
  <si>
    <t xml:space="preserve">VIRGINIA </t>
  </si>
  <si>
    <t xml:space="preserve">WASHINGTON</t>
  </si>
  <si>
    <t xml:space="preserve">WEST VIRGINIA</t>
  </si>
  <si>
    <t xml:space="preserve">WV</t>
  </si>
  <si>
    <t xml:space="preserve">WISCONSIN (a) </t>
  </si>
  <si>
    <t xml:space="preserve">(v)</t>
  </si>
  <si>
    <t xml:space="preserve">WYOMING</t>
  </si>
  <si>
    <t xml:space="preserve">WY</t>
  </si>
  <si>
    <t xml:space="preserve">DIST. OF COLUMBIA</t>
  </si>
  <si>
    <t xml:space="preserve">Rate for bracket above</t>
  </si>
  <si>
    <t xml:space="preserve">Effective State Rate</t>
  </si>
  <si>
    <t xml:space="preserve">4.63</t>
  </si>
  <si>
    <t xml:space="preserve">3.4</t>
  </si>
  <si>
    <t xml:space="preserve">3.9</t>
  </si>
  <si>
    <t xml:space="preserve">3.07</t>
  </si>
  <si>
    <t xml:space="preserve">Taxes before High Bracket</t>
  </si>
  <si>
    <t xml:space="preserve">High Bracket Threshold</t>
  </si>
  <si>
    <t xml:space="preserve">Total Taxes Before High Bracket\</t>
  </si>
  <si>
    <t xml:space="preserve">Source: The Federation of Tax Administrators from various sources.</t>
  </si>
  <si>
    <t xml:space="preserve">(a) 17 states have statutory provision for automatic adjustment of tax brackets, personal exemption or standard deductions to the rate of inflation. Massachusetts, Michigan, Nebraska and Ohio indexes the personal exemption amounts only.</t>
  </si>
  <si>
    <t xml:space="preserve">(b) For joint returns, the taxes are twice the tax imposed on half the income.</t>
  </si>
  <si>
    <t xml:space="preserve">(c) tax credits.</t>
  </si>
  <si>
    <t xml:space="preserve">(d) These states allow personal exemption or standard deductions as provided in the IRC.  Utah allows a personal exemption equal to three-fourths the federal exemptions.</t>
  </si>
  <si>
    <t xml:space="preserve">(e) A special tax table is available for low income taxpayers reducing their tax payments.</t>
  </si>
  <si>
    <t xml:space="preserve">(f) Combined personal exemptions and standard deduction.  An additional tax credit is allowed ranging from 75% to 0% based on state adjusted gross income.  Exemption amounts are phased out for higher income taxpayers until they are eliminated for households earning over $56,500.</t>
  </si>
  <si>
    <t xml:space="preserve">(g) The tax brackets reported are for single individuals.  For married households filing separately, the same rates apply to income brackets ranging from $500 to $5,000; and the income brackets range from $1,000 to $10,000 for joint filers.</t>
  </si>
  <si>
    <t xml:space="preserve">(h)  For joint returns, the tax is twice the tax imposed on half the income.  A $10 filing tax is charge for each return and a $15 credit is allowed for each exemption.</t>
  </si>
  <si>
    <t xml:space="preserve">(i)  Combined personal exemption and standard deduction.</t>
  </si>
  <si>
    <t xml:space="preserve">(j) The tax brackets reported are for single individual.  For married couples filing jointly, the same rates apply for income under $31,150 to over $123,751. A 6.4% AMT rate is also applicable.</t>
  </si>
  <si>
    <t xml:space="preserve">(k) The tax brackets reported are for single individual.  For married couples filing jointly, the same rates apply for income under $4,000 to over $50,001.</t>
  </si>
  <si>
    <t xml:space="preserve">(l) The tax brackets reported are for single individuals.  For married couples filing jointly, the tax rates range from 1.4% to 8.97% (with 7 income brackets) applying to income brackets from $20,000 to over $500,000.</t>
  </si>
  <si>
    <t xml:space="preserve">(m) The tax brackets reported are for single individuals.  For married couples filing jointly, the same rates apply for income under $8,000 to over $24,000.  Married households filing separately pay the tax imposed on half the income.</t>
  </si>
  <si>
    <t xml:space="preserve">(n) The tax brackets reported are for single individuals.  For married taxpayers, the same rates apply  to income brackets ranging from  $21,250 to $200,000.  Lower exemption amounts allowed for high income taxpayers. Tax rate scheduled to decrease after tax year 2007.</t>
  </si>
  <si>
    <t xml:space="preserve">(o) The tax brackets reported are for single individuals.  For married taxpayers, the same rates apply  to income brackets ranging from  $51,200 to $336,551.  An additional $300 personal exemption is allowed for joint returns or unmarried head of households.</t>
  </si>
  <si>
    <t xml:space="preserve">(p) Plus an additional $20 per exemption tax credit.</t>
  </si>
  <si>
    <t xml:space="preserve">(q) The rate range reported is for single persons not deducting federal income tax.  For married persons filing jointly, the same rates apply to income brackets ranging from $2,000 to $15,000.  Separate schedules, with rates ranging from 0.5% to 10%, apply to taxpayers deducting federal income taxes.</t>
  </si>
  <si>
    <t xml:space="preserve">(r) Deduction is limited to $10,000 for joint returns and $5,000 for individuals in Missouri and to $5,000 in Oregon.</t>
  </si>
  <si>
    <t xml:space="preserve">(s)  Federal Tax Liability prior to the enactment of Economic Growth and Tax Relief Act of 2001.</t>
  </si>
  <si>
    <t xml:space="preserve">(t) One half of the federal income taxes are deductible. Taxpayer has an option of using the standard brackets and rates with all deductions, or paying a flat 5.35% of income with limited deductions.</t>
  </si>
  <si>
    <t xml:space="preserve">(u) The tax brackets reported are for single individuals.  For married couples filing jointly, the same rates apply for income under $51,200 to over $336,551.</t>
  </si>
  <si>
    <t xml:space="preserve">(v) The tax brackets reported are for single individuals.  For married taxpayers, the same rates apply to income brackets ranging from $12,210 to $183,211. An additional $250 exemption is provided for each taxpayer or spouse age 65 or over.</t>
  </si>
  <si>
    <t xml:space="preserve">(w) An additional 1% tax is imposed on taxable income over $1 million.</t>
  </si>
  <si>
    <t xml:space="preserve">Fed Taxes</t>
  </si>
  <si>
    <t xml:space="preserve">City State</t>
  </si>
  <si>
    <t xml:space="preserve">City</t>
  </si>
  <si>
    <t xml:space="preserve">% Avg Possible Sunshine</t>
  </si>
  <si>
    <t xml:space="preserve">YUMA, AZ</t>
  </si>
  <si>
    <t xml:space="preserve">YUMA</t>
  </si>
  <si>
    <t xml:space="preserve">ABILENE</t>
  </si>
  <si>
    <t xml:space="preserve"> TX                     </t>
  </si>
  <si>
    <t xml:space="preserve">REDDING, CA</t>
  </si>
  <si>
    <t xml:space="preserve">REDDING</t>
  </si>
  <si>
    <t xml:space="preserve">ALBANY</t>
  </si>
  <si>
    <t xml:space="preserve"> NY                   </t>
  </si>
  <si>
    <t xml:space="preserve">LAS VEGAS</t>
  </si>
  <si>
    <t xml:space="preserve">ALBUQUERQUE</t>
  </si>
  <si>
    <t xml:space="preserve"> NM         </t>
  </si>
  <si>
    <t xml:space="preserve">PHOENIX</t>
  </si>
  <si>
    <t xml:space="preserve">ALLENTOWN</t>
  </si>
  <si>
    <t xml:space="preserve"> PA                </t>
  </si>
  <si>
    <t xml:space="preserve">TUCSON, AZ</t>
  </si>
  <si>
    <t xml:space="preserve">TUCSON</t>
  </si>
  <si>
    <t xml:space="preserve">ALPENA</t>
  </si>
  <si>
    <t xml:space="preserve"> MI                    </t>
  </si>
  <si>
    <t xml:space="preserve">EL PASO, TX</t>
  </si>
  <si>
    <t xml:space="preserve">EL PASO</t>
  </si>
  <si>
    <t xml:space="preserve">AMARILLO</t>
  </si>
  <si>
    <t xml:space="preserve"> TX             </t>
  </si>
  <si>
    <t xml:space="preserve">FRESNO, CA</t>
  </si>
  <si>
    <t xml:space="preserve">FRESNO</t>
  </si>
  <si>
    <t xml:space="preserve">ANCHORAGE</t>
  </si>
  <si>
    <t xml:space="preserve"> AK           </t>
  </si>
  <si>
    <t xml:space="preserve">RENO, NV</t>
  </si>
  <si>
    <t xml:space="preserve">RENO</t>
  </si>
  <si>
    <t xml:space="preserve">APALACHICOLA</t>
  </si>
  <si>
    <t xml:space="preserve"> FL        </t>
  </si>
  <si>
    <t xml:space="preserve">FLAGSTAFF, AZ</t>
  </si>
  <si>
    <t xml:space="preserve">FLAGSTAFF</t>
  </si>
  <si>
    <t xml:space="preserve">ASHEVILLE</t>
  </si>
  <si>
    <t xml:space="preserve"> NC               </t>
  </si>
  <si>
    <t xml:space="preserve">SACRAMENTO</t>
  </si>
  <si>
    <t xml:space="preserve">ATLANTA</t>
  </si>
  <si>
    <t xml:space="preserve"> GA             </t>
  </si>
  <si>
    <t xml:space="preserve">ALBUQUERQUE, NM</t>
  </si>
  <si>
    <t xml:space="preserve">ATLANTIC CITY AP</t>
  </si>
  <si>
    <t xml:space="preserve"> NJ     </t>
  </si>
  <si>
    <t xml:space="preserve">KEY WEST, FL</t>
  </si>
  <si>
    <t xml:space="preserve">KEY WEST</t>
  </si>
  <si>
    <t xml:space="preserve">AUSTIN/BERGSTROM</t>
  </si>
  <si>
    <t xml:space="preserve"> TX            </t>
  </si>
  <si>
    <t xml:space="preserve">PUEBLO, CO</t>
  </si>
  <si>
    <t xml:space="preserve">PUEBLO</t>
  </si>
  <si>
    <t xml:space="preserve">AUSTIN/CITY</t>
  </si>
  <si>
    <t xml:space="preserve"> TX                 </t>
  </si>
  <si>
    <t xml:space="preserve">MIDLAND-ODESSA, TX</t>
  </si>
  <si>
    <t xml:space="preserve">MIDLAND-ODESSA</t>
  </si>
  <si>
    <t xml:space="preserve">AVOCA</t>
  </si>
  <si>
    <t xml:space="preserve"> PA                       </t>
  </si>
  <si>
    <t xml:space="preserve">ROSWELL, NM</t>
  </si>
  <si>
    <t xml:space="preserve">ROSWELL</t>
  </si>
  <si>
    <t xml:space="preserve">BALTIMORE</t>
  </si>
  <si>
    <t xml:space="preserve"> MD                 </t>
  </si>
  <si>
    <t xml:space="preserve">AMARILLO, TX</t>
  </si>
  <si>
    <t xml:space="preserve">BILLINGS</t>
  </si>
  <si>
    <t xml:space="preserve"> MT            </t>
  </si>
  <si>
    <t xml:space="preserve">ELY, NV</t>
  </si>
  <si>
    <t xml:space="preserve">ELY</t>
  </si>
  <si>
    <t xml:space="preserve">BINGHAMTON</t>
  </si>
  <si>
    <t xml:space="preserve"> NY           </t>
  </si>
  <si>
    <t xml:space="preserve">LOS ANGELES C.O.</t>
  </si>
  <si>
    <t xml:space="preserve">BIRMINGHAM AP</t>
  </si>
  <si>
    <t xml:space="preserve"> AL        </t>
  </si>
  <si>
    <t xml:space="preserve">LAKE CHARLES, LA</t>
  </si>
  <si>
    <t xml:space="preserve">LAKE CHARLES</t>
  </si>
  <si>
    <t xml:space="preserve">BIRMINGHAM C.O.</t>
  </si>
  <si>
    <t xml:space="preserve"> AL     </t>
  </si>
  <si>
    <t xml:space="preserve">LUBBOCK, TX</t>
  </si>
  <si>
    <t xml:space="preserve">LUBBOCK</t>
  </si>
  <si>
    <t xml:space="preserve">BISMARCK</t>
  </si>
  <si>
    <t xml:space="preserve"> ND                   </t>
  </si>
  <si>
    <t xml:space="preserve">NORTH LITTLE ROCK, AR</t>
  </si>
  <si>
    <t xml:space="preserve">NORTH LITTLE ROCK</t>
  </si>
  <si>
    <t xml:space="preserve">BLUE HILL</t>
  </si>
  <si>
    <t xml:space="preserve"> MA                </t>
  </si>
  <si>
    <t xml:space="preserve">GRAND JUNCTION, CO</t>
  </si>
  <si>
    <t xml:space="preserve">GRAND JUNCTION</t>
  </si>
  <si>
    <t xml:space="preserve">BOISE</t>
  </si>
  <si>
    <t xml:space="preserve"> ID                  </t>
  </si>
  <si>
    <t xml:space="preserve">HONOLULU, HI</t>
  </si>
  <si>
    <t xml:space="preserve">HONOLULU</t>
  </si>
  <si>
    <t xml:space="preserve">BOSTON</t>
  </si>
  <si>
    <t xml:space="preserve"> MA                   </t>
  </si>
  <si>
    <t xml:space="preserve">JOHNSTON ISLAND, PC</t>
  </si>
  <si>
    <t xml:space="preserve">JOHNSTON ISLAND</t>
  </si>
  <si>
    <t xml:space="preserve">BROWNSVILLE</t>
  </si>
  <si>
    <t xml:space="preserve">ABILENE, TX</t>
  </si>
  <si>
    <t xml:space="preserve">BUFFALO</t>
  </si>
  <si>
    <t xml:space="preserve"> NY                 </t>
  </si>
  <si>
    <t xml:space="preserve">DODGE CITY, KS</t>
  </si>
  <si>
    <t xml:space="preserve">DODGE CITY</t>
  </si>
  <si>
    <t xml:space="preserve">BURLINGTON</t>
  </si>
  <si>
    <t xml:space="preserve"> VT               </t>
  </si>
  <si>
    <t xml:space="preserve">MIAMI</t>
  </si>
  <si>
    <t xml:space="preserve">CAIRO</t>
  </si>
  <si>
    <t xml:space="preserve"> IL                 </t>
  </si>
  <si>
    <t xml:space="preserve">MILFORD, UT</t>
  </si>
  <si>
    <t xml:space="preserve">MILFORD</t>
  </si>
  <si>
    <t xml:space="preserve">CAPE HATTERAS</t>
  </si>
  <si>
    <t xml:space="preserve"> NC       </t>
  </si>
  <si>
    <t xml:space="preserve">WAKE ISLAND, PC</t>
  </si>
  <si>
    <t xml:space="preserve">WAKE ISLAND</t>
  </si>
  <si>
    <t xml:space="preserve">CHARLESTON AP</t>
  </si>
  <si>
    <t xml:space="preserve"> SC        </t>
  </si>
  <si>
    <t xml:space="preserve">DENVER</t>
  </si>
  <si>
    <t xml:space="preserve">CHARLOTTE</t>
  </si>
  <si>
    <t xml:space="preserve"> NC           </t>
  </si>
  <si>
    <t xml:space="preserve">LANDER, WY</t>
  </si>
  <si>
    <t xml:space="preserve">LANDER</t>
  </si>
  <si>
    <t xml:space="preserve">CHATTANOOGA</t>
  </si>
  <si>
    <t xml:space="preserve"> TN           </t>
  </si>
  <si>
    <t xml:space="preserve">OKLAHOMA CITY, OK</t>
  </si>
  <si>
    <t xml:space="preserve">OKLAHOMA CITY</t>
  </si>
  <si>
    <t xml:space="preserve">CHEYENNE</t>
  </si>
  <si>
    <t xml:space="preserve"> WY            </t>
  </si>
  <si>
    <t xml:space="preserve">SAN DIEGO</t>
  </si>
  <si>
    <t xml:space="preserve">CHICAGO</t>
  </si>
  <si>
    <t xml:space="preserve"> IL              </t>
  </si>
  <si>
    <t xml:space="preserve">WINNEMUCCA, NV</t>
  </si>
  <si>
    <t xml:space="preserve">WINNEMUCCA</t>
  </si>
  <si>
    <t xml:space="preserve">x</t>
  </si>
  <si>
    <t xml:space="preserve">CHUUK</t>
  </si>
  <si>
    <t xml:space="preserve"> MICORNESIA.</t>
  </si>
  <si>
    <t xml:space="preserve">CONCORDIA, KS</t>
  </si>
  <si>
    <t xml:space="preserve">CONCORDIA</t>
  </si>
  <si>
    <t xml:space="preserve">CLEVELAND</t>
  </si>
  <si>
    <t xml:space="preserve"> OH                </t>
  </si>
  <si>
    <t xml:space="preserve">KAHULUI, HI</t>
  </si>
  <si>
    <t xml:space="preserve">KAHULUI</t>
  </si>
  <si>
    <t xml:space="preserve">COLUMBIA</t>
  </si>
  <si>
    <t xml:space="preserve"> MO                    </t>
  </si>
  <si>
    <t xml:space="preserve">NORTH PLATTE, NE</t>
  </si>
  <si>
    <t xml:space="preserve">NORTH PLATTE</t>
  </si>
  <si>
    <t xml:space="preserve"> SC               </t>
  </si>
  <si>
    <t xml:space="preserve">SAN JUAN, PR</t>
  </si>
  <si>
    <t xml:space="preserve">SAN JUAN</t>
  </si>
  <si>
    <t xml:space="preserve">COLUMBUS</t>
  </si>
  <si>
    <t xml:space="preserve"> OH                  </t>
  </si>
  <si>
    <t xml:space="preserve">APALACHICOLA, FL</t>
  </si>
  <si>
    <t xml:space="preserve">CONCORD</t>
  </si>
  <si>
    <t xml:space="preserve"> NH                 </t>
  </si>
  <si>
    <t xml:space="preserve">CHEYENNE, WY</t>
  </si>
  <si>
    <t xml:space="preserve"> KS           </t>
  </si>
  <si>
    <t xml:space="preserve">MACON, GA</t>
  </si>
  <si>
    <t xml:space="preserve">MACON</t>
  </si>
  <si>
    <t xml:space="preserve">CORPUS CHRISTI</t>
  </si>
  <si>
    <t xml:space="preserve"> TX           </t>
  </si>
  <si>
    <t xml:space="preserve">SALT LAKE CITY, UT</t>
  </si>
  <si>
    <t xml:space="preserve">SALT LAKE CITY</t>
  </si>
  <si>
    <t xml:space="preserve">DALLAS-FORT WORTH</t>
  </si>
  <si>
    <t xml:space="preserve"> TX  </t>
  </si>
  <si>
    <t xml:space="preserve">SAN FRANCISCO C.O.</t>
  </si>
  <si>
    <t xml:space="preserve">DAYTON</t>
  </si>
  <si>
    <t xml:space="preserve"> OH                       </t>
  </si>
  <si>
    <t xml:space="preserve">TAMPA</t>
  </si>
  <si>
    <t xml:space="preserve"> CO              </t>
  </si>
  <si>
    <t xml:space="preserve">VALENTINE, NE</t>
  </si>
  <si>
    <t xml:space="preserve">VALENTINE</t>
  </si>
  <si>
    <t xml:space="preserve">DES MOINES</t>
  </si>
  <si>
    <t xml:space="preserve"> IA          </t>
  </si>
  <si>
    <t xml:space="preserve">WICHITA, KS</t>
  </si>
  <si>
    <t xml:space="preserve">WICHITA</t>
  </si>
  <si>
    <t xml:space="preserve">DETROIT</t>
  </si>
  <si>
    <t xml:space="preserve">BOISE, ID</t>
  </si>
  <si>
    <t xml:space="preserve"> KS          </t>
  </si>
  <si>
    <t xml:space="preserve">COLUMBIA, SC</t>
  </si>
  <si>
    <t xml:space="preserve">DULUTH</t>
  </si>
  <si>
    <t xml:space="preserve"> MN                    </t>
  </si>
  <si>
    <t xml:space="preserve">MEMPHIS, TN</t>
  </si>
  <si>
    <t xml:space="preserve">MEMPHIS</t>
  </si>
  <si>
    <t xml:space="preserve"> TX               </t>
  </si>
  <si>
    <t xml:space="preserve">POCATELLO, ID</t>
  </si>
  <si>
    <t xml:space="preserve">POCATELLO</t>
  </si>
  <si>
    <t xml:space="preserve">ELKINS</t>
  </si>
  <si>
    <t xml:space="preserve"> WV                        </t>
  </si>
  <si>
    <t xml:space="preserve">SHREVEPORT, LA</t>
  </si>
  <si>
    <t xml:space="preserve">SHREVEPORT</t>
  </si>
  <si>
    <t xml:space="preserve"> NV                          </t>
  </si>
  <si>
    <t xml:space="preserve">TUPELO, MS</t>
  </si>
  <si>
    <t xml:space="preserve">TUPELO</t>
  </si>
  <si>
    <t xml:space="preserve">EUREKA</t>
  </si>
  <si>
    <t xml:space="preserve"> CA.                 </t>
  </si>
  <si>
    <t xml:space="preserve">CHARLESTON AP, SC</t>
  </si>
  <si>
    <t xml:space="preserve">EVANSVILLE</t>
  </si>
  <si>
    <t xml:space="preserve"> IN          </t>
  </si>
  <si>
    <t xml:space="preserve">HURON, SD</t>
  </si>
  <si>
    <t xml:space="preserve">HURON</t>
  </si>
  <si>
    <t xml:space="preserve">FARGO</t>
  </si>
  <si>
    <t xml:space="preserve"> ND               </t>
  </si>
  <si>
    <t xml:space="preserve">JACKSONVILLE, FL</t>
  </si>
  <si>
    <t xml:space="preserve">JACKSONVILLE</t>
  </si>
  <si>
    <t xml:space="preserve"> AZ           </t>
  </si>
  <si>
    <t xml:space="preserve">RAPID CITY, SD</t>
  </si>
  <si>
    <t xml:space="preserve">RAPID CITY</t>
  </si>
  <si>
    <t xml:space="preserve">FORT SMITH</t>
  </si>
  <si>
    <t xml:space="preserve"> AR          </t>
  </si>
  <si>
    <t xml:space="preserve">RICHMOND, VA</t>
  </si>
  <si>
    <t xml:space="preserve">RICHMOND</t>
  </si>
  <si>
    <t xml:space="preserve">FORT WAYNE</t>
  </si>
  <si>
    <t xml:space="preserve">SHERIDAN, WY</t>
  </si>
  <si>
    <t xml:space="preserve">SHERIDAN</t>
  </si>
  <si>
    <t xml:space="preserve"> CA                   </t>
  </si>
  <si>
    <t xml:space="preserve">WILMINGTON, NC</t>
  </si>
  <si>
    <t xml:space="preserve">WILMINGTON</t>
  </si>
  <si>
    <t xml:space="preserve">GALVESTON</t>
  </si>
  <si>
    <t xml:space="preserve">CHARLOTTE, NC</t>
  </si>
  <si>
    <t xml:space="preserve"> CO          </t>
  </si>
  <si>
    <t xml:space="preserve">GALVESTON, TX</t>
  </si>
  <si>
    <t xml:space="preserve">GRAND RAPIDS</t>
  </si>
  <si>
    <t xml:space="preserve"> MI         </t>
  </si>
  <si>
    <t xml:space="preserve">LITTLE ROCK, AR</t>
  </si>
  <si>
    <t xml:space="preserve">LITTLE ROCK</t>
  </si>
  <si>
    <t xml:space="preserve">GREAT FALLS</t>
  </si>
  <si>
    <t xml:space="preserve"> MT           </t>
  </si>
  <si>
    <t xml:space="preserve">SAVANNAH, GA</t>
  </si>
  <si>
    <t xml:space="preserve">SAVANNAH</t>
  </si>
  <si>
    <t xml:space="preserve"> KY  </t>
  </si>
  <si>
    <t xml:space="preserve">TULSA, OK</t>
  </si>
  <si>
    <t xml:space="preserve">TULSA</t>
  </si>
  <si>
    <t xml:space="preserve">GREEN BAY</t>
  </si>
  <si>
    <t xml:space="preserve"> WI           </t>
  </si>
  <si>
    <t xml:space="preserve">CAIRO, IL</t>
  </si>
  <si>
    <t xml:space="preserve">GREENSBORO-WNSTN-SALM</t>
  </si>
  <si>
    <t xml:space="preserve"> NC</t>
  </si>
  <si>
    <t xml:space="preserve">GREENVILLE-SPARTANBURG AP</t>
  </si>
  <si>
    <t xml:space="preserve"> SC</t>
  </si>
  <si>
    <t xml:space="preserve">FORT SMITH, AR</t>
  </si>
  <si>
    <t xml:space="preserve">GUAM</t>
  </si>
  <si>
    <t xml:space="preserve"> PC                    </t>
  </si>
  <si>
    <t xml:space="preserve">GREAT FALLS, MT</t>
  </si>
  <si>
    <t xml:space="preserve">HARRISBURG</t>
  </si>
  <si>
    <t xml:space="preserve"> PA</t>
  </si>
  <si>
    <t xml:space="preserve">JACKSON, MS</t>
  </si>
  <si>
    <t xml:space="preserve">JACKSON</t>
  </si>
  <si>
    <t xml:space="preserve">HARTFORD</t>
  </si>
  <si>
    <t xml:space="preserve"> CT                    </t>
  </si>
  <si>
    <t xml:space="preserve">LINCOLN, NE</t>
  </si>
  <si>
    <t xml:space="preserve">LINCOLN</t>
  </si>
  <si>
    <t xml:space="preserve">HELENA</t>
  </si>
  <si>
    <t xml:space="preserve"> MT                   </t>
  </si>
  <si>
    <t xml:space="preserve">SIOUX CITY, IA</t>
  </si>
  <si>
    <t xml:space="preserve">SIOUX CITY</t>
  </si>
  <si>
    <t xml:space="preserve">HILO</t>
  </si>
  <si>
    <t xml:space="preserve"> HI                </t>
  </si>
  <si>
    <t xml:space="preserve">TOPEKA, KS</t>
  </si>
  <si>
    <t xml:space="preserve">TOPEKA</t>
  </si>
  <si>
    <t xml:space="preserve"> HI              </t>
  </si>
  <si>
    <t xml:space="preserve">ATLANTA, GA</t>
  </si>
  <si>
    <t xml:space="preserve">HOUSTON</t>
  </si>
  <si>
    <t xml:space="preserve"> TX                   </t>
  </si>
  <si>
    <t xml:space="preserve"> SD               </t>
  </si>
  <si>
    <t xml:space="preserve">AUSTIN/CITY, TX</t>
  </si>
  <si>
    <t xml:space="preserve">INDIANAPOLIS</t>
  </si>
  <si>
    <t xml:space="preserve"> IN        </t>
  </si>
  <si>
    <t xml:space="preserve">BILLINGS, MT</t>
  </si>
  <si>
    <t xml:space="preserve"> MS             </t>
  </si>
  <si>
    <t xml:space="preserve">CAPE HATTERAS, NC</t>
  </si>
  <si>
    <t xml:space="preserve"> PC             </t>
  </si>
  <si>
    <t xml:space="preserve">JUNEAU</t>
  </si>
  <si>
    <t xml:space="preserve"> AK                  </t>
  </si>
  <si>
    <t xml:space="preserve"> HI             </t>
  </si>
  <si>
    <t xml:space="preserve">GREENVILLE-SPARTANBURG AP, SC</t>
  </si>
  <si>
    <t xml:space="preserve">KANSAS CITY</t>
  </si>
  <si>
    <t xml:space="preserve"> MO              </t>
  </si>
  <si>
    <t xml:space="preserve">KANSAS CITY, MO</t>
  </si>
  <si>
    <t xml:space="preserve"> FL            </t>
  </si>
  <si>
    <t xml:space="preserve">NORFOLK</t>
  </si>
  <si>
    <t xml:space="preserve">KNOXVILLE</t>
  </si>
  <si>
    <t xml:space="preserve"> TN                 </t>
  </si>
  <si>
    <t xml:space="preserve">OMAHA (NORTH)</t>
  </si>
  <si>
    <t xml:space="preserve">KOROR</t>
  </si>
  <si>
    <t xml:space="preserve"> PC                      </t>
  </si>
  <si>
    <t xml:space="preserve">PENSACOLA, FL</t>
  </si>
  <si>
    <t xml:space="preserve">PENSACOLA</t>
  </si>
  <si>
    <t xml:space="preserve"> LA            </t>
  </si>
  <si>
    <t xml:space="preserve">SAN ANTONIO, TX</t>
  </si>
  <si>
    <t xml:space="preserve">SAN ANTONIO</t>
  </si>
  <si>
    <t xml:space="preserve"> WY              </t>
  </si>
  <si>
    <t xml:space="preserve">SPRINGFIELD, MO</t>
  </si>
  <si>
    <t xml:space="preserve">SPRINGFIELD</t>
  </si>
  <si>
    <t xml:space="preserve">LANSING</t>
  </si>
  <si>
    <t xml:space="preserve"> MI                   </t>
  </si>
  <si>
    <t xml:space="preserve">WILLISTON, ND</t>
  </si>
  <si>
    <t xml:space="preserve">WILLISTON</t>
  </si>
  <si>
    <t xml:space="preserve"> NV             </t>
  </si>
  <si>
    <t xml:space="preserve">ASHEVILLE, NC</t>
  </si>
  <si>
    <t xml:space="preserve">LIHUE</t>
  </si>
  <si>
    <t xml:space="preserve"> HI                 </t>
  </si>
  <si>
    <t xml:space="preserve">BISMARCK, ND</t>
  </si>
  <si>
    <t xml:space="preserve"> NE             </t>
  </si>
  <si>
    <t xml:space="preserve">DES MOINES, IA</t>
  </si>
  <si>
    <t xml:space="preserve"> AR         </t>
  </si>
  <si>
    <t xml:space="preserve">EVANSVILLE, IN</t>
  </si>
  <si>
    <t xml:space="preserve"> CA    </t>
  </si>
  <si>
    <t xml:space="preserve">FORT WAYNE, IN</t>
  </si>
  <si>
    <t xml:space="preserve">LOUISVILLE</t>
  </si>
  <si>
    <t xml:space="preserve"> KY                  </t>
  </si>
  <si>
    <t xml:space="preserve">HELENA, MT</t>
  </si>
  <si>
    <t xml:space="preserve">HOUSTON, TX</t>
  </si>
  <si>
    <t xml:space="preserve">LYNCHBURG</t>
  </si>
  <si>
    <t xml:space="preserve"> VA                </t>
  </si>
  <si>
    <t xml:space="preserve">LYNCHBURG, VA</t>
  </si>
  <si>
    <t xml:space="preserve"> GA               </t>
  </si>
  <si>
    <t xml:space="preserve">BIRMINGHAM AP, AL</t>
  </si>
  <si>
    <t xml:space="preserve">MADISON</t>
  </si>
  <si>
    <t xml:space="preserve"> WI             </t>
  </si>
  <si>
    <t xml:space="preserve">BOSTON, MA</t>
  </si>
  <si>
    <t xml:space="preserve">MAJURO</t>
  </si>
  <si>
    <t xml:space="preserve"> MARSHALL IS</t>
  </si>
  <si>
    <t xml:space="preserve">HARRISBURG, PA</t>
  </si>
  <si>
    <t xml:space="preserve">  </t>
  </si>
  <si>
    <t xml:space="preserve">MARQUETTE</t>
  </si>
  <si>
    <t xml:space="preserve"> MI             </t>
  </si>
  <si>
    <t xml:space="preserve">LIHUE, HI</t>
  </si>
  <si>
    <t xml:space="preserve"> TN                </t>
  </si>
  <si>
    <t xml:space="preserve">MAJURO, MARSHALL</t>
  </si>
  <si>
    <t xml:space="preserve"> FL               </t>
  </si>
  <si>
    <t xml:space="preserve"> PC    </t>
  </si>
  <si>
    <t xml:space="preserve">MINNEAPOLIS-ST.PAUL</t>
  </si>
  <si>
    <t xml:space="preserve">MIDDLETOWN/HARRISBURG AP</t>
  </si>
  <si>
    <t xml:space="preserve">MONTGOMERY</t>
  </si>
  <si>
    <t xml:space="preserve"> TX       </t>
  </si>
  <si>
    <t xml:space="preserve">NEW YORK C.PARK</t>
  </si>
  <si>
    <t xml:space="preserve"> UT              </t>
  </si>
  <si>
    <t xml:space="preserve">PADUCAH KY                      , </t>
  </si>
  <si>
    <t xml:space="preserve">PADUCAH KY                      </t>
  </si>
  <si>
    <t xml:space="preserve">MILWAUKEE</t>
  </si>
  <si>
    <t xml:space="preserve">PORT ARTHUR, TX</t>
  </si>
  <si>
    <t xml:space="preserve">PORT ARTHUR</t>
  </si>
  <si>
    <t xml:space="preserve"> MN     </t>
  </si>
  <si>
    <t xml:space="preserve">PROVIDENCE, RI</t>
  </si>
  <si>
    <t xml:space="preserve">PROVIDENCE</t>
  </si>
  <si>
    <t xml:space="preserve">MISSOULA</t>
  </si>
  <si>
    <t xml:space="preserve"> MT                </t>
  </si>
  <si>
    <t xml:space="preserve">RALEIGH</t>
  </si>
  <si>
    <t xml:space="preserve">MOLINE</t>
  </si>
  <si>
    <t xml:space="preserve">SPRINGFIELD, IL</t>
  </si>
  <si>
    <t xml:space="preserve"> AL          </t>
  </si>
  <si>
    <t xml:space="preserve">BALTIMORE, MD</t>
  </si>
  <si>
    <t xml:space="preserve">MT. WASHINGTON</t>
  </si>
  <si>
    <t xml:space="preserve"> NH       </t>
  </si>
  <si>
    <t xml:space="preserve">BIRMINGHAM C.O., AL</t>
  </si>
  <si>
    <t xml:space="preserve">NASHVILLE</t>
  </si>
  <si>
    <t xml:space="preserve">CHATTANOOGA, TN</t>
  </si>
  <si>
    <t xml:space="preserve">NEW ORLEANS</t>
  </si>
  <si>
    <t xml:space="preserve">FARGO, ND</t>
  </si>
  <si>
    <t xml:space="preserve"> NY             </t>
  </si>
  <si>
    <t xml:space="preserve">MIDDLETOWN/HARRISBURG AP, PA</t>
  </si>
  <si>
    <t xml:space="preserve">NOME</t>
  </si>
  <si>
    <t xml:space="preserve"> AK                    </t>
  </si>
  <si>
    <t xml:space="preserve"> VA                  </t>
  </si>
  <si>
    <t xml:space="preserve">PORTLAND, ME</t>
  </si>
  <si>
    <t xml:space="preserve">PORTLAND</t>
  </si>
  <si>
    <t xml:space="preserve"> AR       </t>
  </si>
  <si>
    <t xml:space="preserve">ST. LOUIS, MO</t>
  </si>
  <si>
    <t xml:space="preserve">ST. LOUIS</t>
  </si>
  <si>
    <t xml:space="preserve"> NE        </t>
  </si>
  <si>
    <t xml:space="preserve">ATLANTIC CITY AP, NJ</t>
  </si>
  <si>
    <t xml:space="preserve"> OK         </t>
  </si>
  <si>
    <t xml:space="preserve">COLUMBIA, MO</t>
  </si>
  <si>
    <t xml:space="preserve"> NE       </t>
  </si>
  <si>
    <t xml:space="preserve">HARTFORD, CT</t>
  </si>
  <si>
    <t xml:space="preserve">KNOXVILLE, TN</t>
  </si>
  <si>
    <t xml:space="preserve">PAGO PAGO</t>
  </si>
  <si>
    <t xml:space="preserve"> AMER SAMOA</t>
  </si>
  <si>
    <t xml:space="preserve"> FL           </t>
  </si>
  <si>
    <t xml:space="preserve">NASHVILLE, TN</t>
  </si>
  <si>
    <t xml:space="preserve">PEORIA</t>
  </si>
  <si>
    <t xml:space="preserve">PEORIA, IL</t>
  </si>
  <si>
    <t xml:space="preserve">PHILADELPHIA</t>
  </si>
  <si>
    <t xml:space="preserve"> PA                 </t>
  </si>
  <si>
    <t xml:space="preserve">PHILADELPHIA, PA</t>
  </si>
  <si>
    <t xml:space="preserve"> AZ               </t>
  </si>
  <si>
    <t xml:space="preserve">WASHINGTON NAT'L AP</t>
  </si>
  <si>
    <t xml:space="preserve">PITTSBURGH</t>
  </si>
  <si>
    <t xml:space="preserve"> PA                   </t>
  </si>
  <si>
    <t xml:space="preserve">INDIANAPOLIS, IN</t>
  </si>
  <si>
    <t xml:space="preserve"> ID           </t>
  </si>
  <si>
    <t xml:space="preserve">MISSOULA, MT</t>
  </si>
  <si>
    <t xml:space="preserve">POHNPEI</t>
  </si>
  <si>
    <t xml:space="preserve"> MICRONESIA</t>
  </si>
  <si>
    <t xml:space="preserve">MOLINE, IL</t>
  </si>
  <si>
    <t xml:space="preserve">YAP, MICRONESIA.</t>
  </si>
  <si>
    <t xml:space="preserve">YAP</t>
  </si>
  <si>
    <t xml:space="preserve"> ME                  </t>
  </si>
  <si>
    <t xml:space="preserve"> PC         </t>
  </si>
  <si>
    <t xml:space="preserve">CHICAGO, IL</t>
  </si>
  <si>
    <t xml:space="preserve"> OR            </t>
  </si>
  <si>
    <t xml:space="preserve">CONCORD, NH</t>
  </si>
  <si>
    <t xml:space="preserve"> RI               </t>
  </si>
  <si>
    <t xml:space="preserve">GREEN BAY, WI</t>
  </si>
  <si>
    <t xml:space="preserve"> CO                      </t>
  </si>
  <si>
    <t xml:space="preserve">MADISON, WI</t>
  </si>
  <si>
    <t xml:space="preserve">QUILLAYUTE</t>
  </si>
  <si>
    <t xml:space="preserve"> WA               </t>
  </si>
  <si>
    <t xml:space="preserve">MILWAUKEE, WI</t>
  </si>
  <si>
    <t xml:space="preserve"> NC                      </t>
  </si>
  <si>
    <t xml:space="preserve">SPOKANE, WA</t>
  </si>
  <si>
    <t xml:space="preserve">SPOKANE</t>
  </si>
  <si>
    <t xml:space="preserve"> SD          </t>
  </si>
  <si>
    <t xml:space="preserve">ALBANY, NY</t>
  </si>
  <si>
    <t xml:space="preserve"> CA                  </t>
  </si>
  <si>
    <t xml:space="preserve">ALLENTOWN, PA</t>
  </si>
  <si>
    <t xml:space="preserve"> NV                       </t>
  </si>
  <si>
    <t xml:space="preserve">DAYTON, OH</t>
  </si>
  <si>
    <t xml:space="preserve"> VA            </t>
  </si>
  <si>
    <t xml:space="preserve">ROCHESTER</t>
  </si>
  <si>
    <t xml:space="preserve">BLUE HILL, MA</t>
  </si>
  <si>
    <t xml:space="preserve"> NM              </t>
  </si>
  <si>
    <t xml:space="preserve">DULUTH, MN</t>
  </si>
  <si>
    <t xml:space="preserve"> CA          </t>
  </si>
  <si>
    <t xml:space="preserve">TOLEDO, OH</t>
  </si>
  <si>
    <t xml:space="preserve">TOLEDO</t>
  </si>
  <si>
    <t xml:space="preserve"> UT           </t>
  </si>
  <si>
    <t xml:space="preserve">AVOCA, PA</t>
  </si>
  <si>
    <t xml:space="preserve">EUREKA, CA.</t>
  </si>
  <si>
    <t xml:space="preserve"> CA             </t>
  </si>
  <si>
    <t xml:space="preserve">KOROR, PC</t>
  </si>
  <si>
    <t xml:space="preserve"> CA</t>
  </si>
  <si>
    <t xml:space="preserve">LANSING, MI</t>
  </si>
  <si>
    <t xml:space="preserve"> PR            </t>
  </si>
  <si>
    <t xml:space="preserve">ROCHESTER, NY</t>
  </si>
  <si>
    <t xml:space="preserve">SAULT STE. MARIE</t>
  </si>
  <si>
    <t xml:space="preserve"> MI    </t>
  </si>
  <si>
    <t xml:space="preserve">COLUMBUS, OH</t>
  </si>
  <si>
    <t xml:space="preserve"> GA            </t>
  </si>
  <si>
    <t xml:space="preserve">SEATTLE C.O.</t>
  </si>
  <si>
    <t xml:space="preserve"> WA            </t>
  </si>
  <si>
    <t xml:space="preserve">MARQUETTE, MI</t>
  </si>
  <si>
    <t xml:space="preserve">SEATTLE SEA-TAC AP</t>
  </si>
  <si>
    <t xml:space="preserve"> WA    </t>
  </si>
  <si>
    <t xml:space="preserve">BINGHAMTON, NY</t>
  </si>
  <si>
    <t xml:space="preserve">BURLINGTON, VT</t>
  </si>
  <si>
    <t xml:space="preserve"> LA          </t>
  </si>
  <si>
    <t xml:space="preserve">ALPENA, MI</t>
  </si>
  <si>
    <t xml:space="preserve"> WA              </t>
  </si>
  <si>
    <t xml:space="preserve">BUFFALO, NY</t>
  </si>
  <si>
    <t xml:space="preserve"> IL         </t>
  </si>
  <si>
    <t xml:space="preserve">PORTLAND, OR</t>
  </si>
  <si>
    <t xml:space="preserve"> MO                 </t>
  </si>
  <si>
    <t xml:space="preserve">CHUUK, MICORNESIA.</t>
  </si>
  <si>
    <t xml:space="preserve"> MO           </t>
  </si>
  <si>
    <t xml:space="preserve"> PC      </t>
  </si>
  <si>
    <t xml:space="preserve">SAULT STE. MARIE, MI</t>
  </si>
  <si>
    <t xml:space="preserve">SYRACUSE</t>
  </si>
  <si>
    <t xml:space="preserve"> NY              </t>
  </si>
  <si>
    <t xml:space="preserve">SEATTLE SEA-TAC AP, WA</t>
  </si>
  <si>
    <t xml:space="preserve"> FL                </t>
  </si>
  <si>
    <t xml:space="preserve">GRAND RAPIDS, MI</t>
  </si>
  <si>
    <t xml:space="preserve">GUAM, PC</t>
  </si>
  <si>
    <t xml:space="preserve"> KS              </t>
  </si>
  <si>
    <t xml:space="preserve">SYRACUSE, NY</t>
  </si>
  <si>
    <t xml:space="preserve"> AZ                </t>
  </si>
  <si>
    <t xml:space="preserve">PITTSBURGH, PA</t>
  </si>
  <si>
    <t xml:space="preserve"> OK                   </t>
  </si>
  <si>
    <t xml:space="preserve"> MS              </t>
  </si>
  <si>
    <t xml:space="preserve">NOME, AK</t>
  </si>
  <si>
    <t xml:space="preserve"> NE               </t>
  </si>
  <si>
    <t xml:space="preserve">PAGO PAGO, AMER</t>
  </si>
  <si>
    <t xml:space="preserve"> PC </t>
  </si>
  <si>
    <t xml:space="preserve"> D.C.   </t>
  </si>
  <si>
    <t xml:space="preserve">HILO, HI</t>
  </si>
  <si>
    <t xml:space="preserve"> KS             </t>
  </si>
  <si>
    <t xml:space="preserve">POHNPEI, MICRONESIA</t>
  </si>
  <si>
    <t xml:space="preserve"> PC       </t>
  </si>
  <si>
    <t xml:space="preserve">ELKINS, WV</t>
  </si>
  <si>
    <t xml:space="preserve"> NC          </t>
  </si>
  <si>
    <t xml:space="preserve">MT. WASHINGTON, NH</t>
  </si>
  <si>
    <t xml:space="preserve"> NV          </t>
  </si>
  <si>
    <t xml:space="preserve">QUILLAYUTE, WA</t>
  </si>
  <si>
    <t xml:space="preserve"> MICRONESIA.</t>
  </si>
  <si>
    <t xml:space="preserve">JUNEAU, AK</t>
  </si>
  <si>
    <t xml:space="preserve"> AZ                      </t>
  </si>
  <si>
    <t xml:space="preserve">35+</t>
  </si>
  <si>
    <t xml:space="preserve">DATA THROUGH 2006</t>
  </si>
  <si>
    <t xml:space="preserve">YR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t>
  </si>
  <si>
    <t xml:space="preserve">ABERDEEN, SD</t>
  </si>
  <si>
    <t xml:space="preserve">AKRON, OH</t>
  </si>
  <si>
    <t xml:space="preserve">ALAMOSA, CO</t>
  </si>
  <si>
    <t xml:space="preserve">ANNETTE, AK</t>
  </si>
  <si>
    <t xml:space="preserve">ASTORIA, OR</t>
  </si>
  <si>
    <t xml:space="preserve">ATHENS, GA</t>
  </si>
  <si>
    <t xml:space="preserve">ATLANTIC CITY C.O.,NJ</t>
  </si>
  <si>
    <t xml:space="preserve">AUGUSTA,GA</t>
  </si>
  <si>
    <t xml:space="preserve">AUSTIN, TX</t>
  </si>
  <si>
    <t xml:space="preserve">BAKERSFIELD, CA</t>
  </si>
  <si>
    <t xml:space="preserve">BARROW, AK</t>
  </si>
  <si>
    <t xml:space="preserve">BARTER IS.,AK</t>
  </si>
  <si>
    <t xml:space="preserve">BATON ROUGE, LA</t>
  </si>
  <si>
    <t xml:space="preserve">BECKLEY, WV</t>
  </si>
  <si>
    <t xml:space="preserve">BETHEL, AK</t>
  </si>
  <si>
    <t xml:space="preserve">BETTLES,AK</t>
  </si>
  <si>
    <t xml:space="preserve">BIG DELTA,AK</t>
  </si>
  <si>
    <t xml:space="preserve">BIRMINGHAM AP,AL</t>
  </si>
  <si>
    <t xml:space="preserve">BIRMINGHAM C.O.,AL</t>
  </si>
  <si>
    <t xml:space="preserve">BISHOP, CA</t>
  </si>
  <si>
    <t xml:space="preserve">BLOCK IS.,RI</t>
  </si>
  <si>
    <t xml:space="preserve">BLUE CANYON, CA</t>
  </si>
  <si>
    <t xml:space="preserve">BRIDGEPORT, CT</t>
  </si>
  <si>
    <t xml:space="preserve">BRISTOL-JHNSN CTY-KNGSPRT,TN</t>
  </si>
  <si>
    <t xml:space="preserve">BURNS,OR</t>
  </si>
  <si>
    <t xml:space="preserve">CAIRO,IL</t>
  </si>
  <si>
    <t xml:space="preserve">CARIBOU, ME</t>
  </si>
  <si>
    <t xml:space="preserve">CASPER, WY</t>
  </si>
  <si>
    <t xml:space="preserve">CHARLESTON AP,SC</t>
  </si>
  <si>
    <t xml:space="preserve">CHARLESTON C.O.,SC</t>
  </si>
  <si>
    <t xml:space="preserve">CHARLESTON, WV</t>
  </si>
  <si>
    <t xml:space="preserve">CHUUK, E. CAROLINE IS., PC</t>
  </si>
  <si>
    <t xml:space="preserve">CLAYTON, NM</t>
  </si>
  <si>
    <t xml:space="preserve">COLD BAY,AK</t>
  </si>
  <si>
    <t xml:space="preserve">COLORADO SPRINGS, CO</t>
  </si>
  <si>
    <t xml:space="preserve">COLUMBUS, GA</t>
  </si>
  <si>
    <t xml:space="preserve">DAYTONA BEACH, FL</t>
  </si>
  <si>
    <t xml:space="preserve">DEL RIO, TX</t>
  </si>
  <si>
    <t xml:space="preserve">DUBUQUE,IA</t>
  </si>
  <si>
    <t xml:space="preserve">ELKO, NV</t>
  </si>
  <si>
    <t xml:space="preserve">ERIE, PA.</t>
  </si>
  <si>
    <t xml:space="preserve">EUGENE, OR</t>
  </si>
  <si>
    <t xml:space="preserve">FAIRBANKS, AK</t>
  </si>
  <si>
    <t xml:space="preserve">FLINT, MI</t>
  </si>
  <si>
    <t xml:space="preserve">FORT MYERS, FL</t>
  </si>
  <si>
    <t xml:space="preserve">GAINESVILLE, FL</t>
  </si>
  <si>
    <t xml:space="preserve">GLASGOW, MT</t>
  </si>
  <si>
    <t xml:space="preserve">GOODLAND, KS</t>
  </si>
  <si>
    <t xml:space="preserve">GRAND ISLAND, NE</t>
  </si>
  <si>
    <t xml:space="preserve">GULKANA,AK</t>
  </si>
  <si>
    <t xml:space="preserve">HOMER, AK</t>
  </si>
  <si>
    <t xml:space="preserve">HOUGHTON LAKE, MI</t>
  </si>
  <si>
    <t xml:space="preserve">HUNTINGTON, WV</t>
  </si>
  <si>
    <t xml:space="preserve">HUNTSVILLE, AL</t>
  </si>
  <si>
    <t xml:space="preserve">INTERNATIONAL FALLS, MN</t>
  </si>
  <si>
    <t xml:space="preserve">JACKSON, KY</t>
  </si>
  <si>
    <t xml:space="preserve">KALISPELL, MT</t>
  </si>
  <si>
    <t xml:space="preserve">KING SALMON, AK</t>
  </si>
  <si>
    <t xml:space="preserve">KODIAK, AK</t>
  </si>
  <si>
    <t xml:space="preserve">KOTZEBUE, AK</t>
  </si>
  <si>
    <t xml:space="preserve">KWAJALEIN, MARSHALL IS., PC</t>
  </si>
  <si>
    <t xml:space="preserve">LA CROSSE, WI</t>
  </si>
  <si>
    <t xml:space="preserve">LEWISTON, ID</t>
  </si>
  <si>
    <t xml:space="preserve">LONG BEACH, CA</t>
  </si>
  <si>
    <t xml:space="preserve">MAJURO, MARSHALL IS, PC</t>
  </si>
  <si>
    <t xml:space="preserve">MANSFIELD, OH</t>
  </si>
  <si>
    <t xml:space="preserve">MCGRATH, AK</t>
  </si>
  <si>
    <t xml:space="preserve">MEDFORD, OR</t>
  </si>
  <si>
    <t xml:space="preserve">MERIDIAN, MS</t>
  </si>
  <si>
    <t xml:space="preserve">MIDDLETOWN/HARRISBURG INTL APT</t>
  </si>
  <si>
    <t xml:space="preserve">MOBILE, AL</t>
  </si>
  <si>
    <t xml:space="preserve">MOUNT SHASTA, CA</t>
  </si>
  <si>
    <t xml:space="preserve">MUSKEGON, MI</t>
  </si>
  <si>
    <t xml:space="preserve">NEW YORK (JFK AP), NY</t>
  </si>
  <si>
    <t xml:space="preserve">NEW YORK (LAGUARDIA AP), NY</t>
  </si>
  <si>
    <t xml:space="preserve">NORFOLK, NE</t>
  </si>
  <si>
    <t xml:space="preserve">OAK RIDGE,TN</t>
  </si>
  <si>
    <t xml:space="preserve">OLYMPIA, WA</t>
  </si>
  <si>
    <t xml:space="preserve">OMAHA EPPLEY AP, NE</t>
  </si>
  <si>
    <t xml:space="preserve">ORLANDO, FL</t>
  </si>
  <si>
    <t xml:space="preserve">PADUCAH KY</t>
  </si>
  <si>
    <t xml:space="preserve">PAGO PAGO, AMER SAMOA, PC</t>
  </si>
  <si>
    <t xml:space="preserve">PENDLETON, OR</t>
  </si>
  <si>
    <t xml:space="preserve">POHNPEI, CAROLINE IS., PC</t>
  </si>
  <si>
    <t xml:space="preserve">ROANOKE, VA</t>
  </si>
  <si>
    <t xml:space="preserve">ROCHESTER, MN</t>
  </si>
  <si>
    <t xml:space="preserve">ROCKFORD, IL</t>
  </si>
  <si>
    <t xml:space="preserve">SAINT CLOUD, MN</t>
  </si>
  <si>
    <t xml:space="preserve">SALEM, OR</t>
  </si>
  <si>
    <t xml:space="preserve">SAN ANGELO, TX</t>
  </si>
  <si>
    <t xml:space="preserve">SANTA BARBARA, CA</t>
  </si>
  <si>
    <t xml:space="preserve">SANTA MARIA, CA</t>
  </si>
  <si>
    <t xml:space="preserve">SCOTTSBLUFF, NE</t>
  </si>
  <si>
    <t xml:space="preserve">SEXTON SUMMIT, OR</t>
  </si>
  <si>
    <t xml:space="preserve">SIOUX FALLS, SD</t>
  </si>
  <si>
    <t xml:space="preserve">SOUTH BEND, IN</t>
  </si>
  <si>
    <t xml:space="preserve">ST. PAUL ISLAND, AK</t>
  </si>
  <si>
    <t xml:space="preserve">TALKEETNA, AK</t>
  </si>
  <si>
    <t xml:space="preserve">TALLAHASSEE, FL</t>
  </si>
  <si>
    <t xml:space="preserve">UNALAKLEET, AK</t>
  </si>
  <si>
    <t xml:space="preserve">VALDEZ, AK</t>
  </si>
  <si>
    <t xml:space="preserve">VERO BEACH, FL</t>
  </si>
  <si>
    <t xml:space="preserve">VICTORIA, TX</t>
  </si>
  <si>
    <t xml:space="preserve">WACO, TX</t>
  </si>
  <si>
    <t xml:space="preserve">WALLA WALLA WASHINGTON</t>
  </si>
  <si>
    <t xml:space="preserve">WALLOPS ISLAND, VA</t>
  </si>
  <si>
    <t xml:space="preserve">WATERLOO, IA</t>
  </si>
  <si>
    <t xml:space="preserve">WEST PALM BEACH, FL</t>
  </si>
  <si>
    <t xml:space="preserve">WICHITA FALLS, TX</t>
  </si>
  <si>
    <t xml:space="preserve">WILLIAMSPORT, PA</t>
  </si>
  <si>
    <t xml:space="preserve">WILMINGTON, DE</t>
  </si>
  <si>
    <t xml:space="preserve">WINSLOW, AZ</t>
  </si>
  <si>
    <t xml:space="preserve">WORCESTER, MA</t>
  </si>
  <si>
    <t xml:space="preserve">YAKIMA, WA</t>
  </si>
  <si>
    <t xml:space="preserve">YAKUTAT, AK</t>
  </si>
  <si>
    <t xml:space="preserve">YAP, W CAROLINE IS., PC</t>
  </si>
  <si>
    <t xml:space="preserve">YOUNGSTOWN, OH</t>
  </si>
  <si>
    <t xml:space="preserve">                                                                                                                              </t>
  </si>
</sst>
</file>

<file path=xl/styles.xml><?xml version="1.0" encoding="utf-8"?>
<styleSheet xmlns="http://schemas.openxmlformats.org/spreadsheetml/2006/main">
  <numFmts count="13">
    <numFmt numFmtId="164" formatCode="General"/>
    <numFmt numFmtId="165" formatCode="#,##0"/>
    <numFmt numFmtId="166" formatCode="_(* #,##0.00_);_(* \(#,##0.00\);_(* \-??_);_(@_)"/>
    <numFmt numFmtId="167" formatCode="_(* #,##0.0_);_(* \(#,##0.0\);_(* \-??_);_(@_)"/>
    <numFmt numFmtId="168" formatCode="0%"/>
    <numFmt numFmtId="169" formatCode="_(* #,##0_);_(* \(#,##0\);_(* \-??_);_(@_)"/>
    <numFmt numFmtId="170" formatCode="General"/>
    <numFmt numFmtId="171" formatCode="0.00%"/>
    <numFmt numFmtId="172" formatCode="\$#,##0.00_);[RED]&quot;($&quot;#,##0.00\)"/>
    <numFmt numFmtId="173" formatCode="_(\$* #,##0.00_);_(\$* \(#,##0.00\);_(\$* \-??_);_(@_)"/>
    <numFmt numFmtId="174" formatCode="_(\$* #,##0_);_(\$* \(#,##0\);_(\$* \-??_);_(@_)"/>
    <numFmt numFmtId="175" formatCode="\$#,##0_);[RED]&quot;($&quot;#,##0\)"/>
    <numFmt numFmtId="176" formatCode="_(\$* #,##0_);_(\$* \(#,##0\);_(\$* \-_);_(@_)"/>
  </numFmts>
  <fonts count="31">
    <font>
      <sz val="10"/>
      <name val="Arial"/>
      <family val="0"/>
    </font>
    <font>
      <sz val="10"/>
      <name val="Arial"/>
      <family val="0"/>
    </font>
    <font>
      <sz val="10"/>
      <name val="Arial"/>
      <family val="0"/>
    </font>
    <font>
      <sz val="10"/>
      <name val="Arial"/>
      <family val="0"/>
    </font>
    <font>
      <i val="true"/>
      <sz val="10"/>
      <name val="Arial"/>
      <family val="0"/>
    </font>
    <font>
      <b val="true"/>
      <u val="single"/>
      <sz val="10"/>
      <name val="Arial"/>
      <family val="2"/>
    </font>
    <font>
      <u val="single"/>
      <sz val="10"/>
      <name val="Arial"/>
      <family val="2"/>
    </font>
    <font>
      <b val="true"/>
      <sz val="10"/>
      <name val="Arial"/>
      <family val="2"/>
    </font>
    <font>
      <b val="true"/>
      <u val="single"/>
      <sz val="12"/>
      <name val="Arial"/>
      <family val="2"/>
    </font>
    <font>
      <b val="true"/>
      <i val="true"/>
      <sz val="10"/>
      <name val="Arial"/>
      <family val="2"/>
    </font>
    <font>
      <b val="true"/>
      <sz val="10"/>
      <color rgb="FFFF0000"/>
      <name val="Arial"/>
      <family val="2"/>
    </font>
    <font>
      <sz val="10"/>
      <name val="Arial"/>
      <family val="2"/>
    </font>
    <font>
      <b val="true"/>
      <sz val="16.25"/>
      <color rgb="FF000000"/>
      <name val="Arial"/>
      <family val="2"/>
    </font>
    <font>
      <sz val="12"/>
      <color rgb="FF000000"/>
      <name val="Arial"/>
      <family val="2"/>
    </font>
    <font>
      <b val="true"/>
      <sz val="12"/>
      <color rgb="FF000000"/>
      <name val="Arial"/>
      <family val="2"/>
    </font>
    <font>
      <b val="true"/>
      <sz val="10"/>
      <name val="Arial Unicode MS"/>
      <family val="0"/>
    </font>
    <font>
      <sz val="10"/>
      <name val="Arial Unicode MS"/>
      <family val="0"/>
    </font>
    <font>
      <b val="true"/>
      <sz val="16.5"/>
      <color rgb="FF000000"/>
      <name val="Arial"/>
      <family val="2"/>
    </font>
    <font>
      <sz val="9"/>
      <color rgb="FF000000"/>
      <name val="Arial"/>
      <family val="2"/>
    </font>
    <font>
      <b val="true"/>
      <sz val="18"/>
      <name val="Arial"/>
      <family val="0"/>
    </font>
    <font>
      <sz val="7.5"/>
      <name val="Arial"/>
      <family val="0"/>
    </font>
    <font>
      <sz val="7.5"/>
      <name val="Arial"/>
      <family val="2"/>
    </font>
    <font>
      <sz val="7.5"/>
      <name val="Verdana"/>
      <family val="2"/>
    </font>
    <font>
      <b val="true"/>
      <sz val="7.5"/>
      <name val="Verdana"/>
      <family val="2"/>
    </font>
    <font>
      <sz val="12"/>
      <name val="Times New Roman"/>
      <family val="1"/>
    </font>
    <font>
      <b val="true"/>
      <sz val="15"/>
      <color rgb="FF000000"/>
      <name val="Arial"/>
      <family val="2"/>
    </font>
    <font>
      <b val="true"/>
      <sz val="19.5"/>
      <color rgb="FF000000"/>
      <name val="Arial"/>
      <family val="2"/>
    </font>
    <font>
      <sz val="16.25"/>
      <color rgb="FF000000"/>
      <name val="Arial"/>
      <family val="2"/>
    </font>
    <font>
      <sz val="15.25"/>
      <color rgb="FF000000"/>
      <name val="Arial"/>
      <family val="2"/>
    </font>
    <font>
      <b val="true"/>
      <sz val="15.25"/>
      <color rgb="FF000000"/>
      <name val="Arial"/>
      <family val="2"/>
    </font>
    <font>
      <b val="true"/>
      <sz val="10"/>
      <name val="Arial"/>
      <family val="0"/>
    </font>
  </fonts>
  <fills count="9">
    <fill>
      <patternFill patternType="none"/>
    </fill>
    <fill>
      <patternFill patternType="gray125"/>
    </fill>
    <fill>
      <patternFill patternType="solid">
        <fgColor rgb="FF008000"/>
        <bgColor rgb="FF008080"/>
      </patternFill>
    </fill>
    <fill>
      <patternFill patternType="solid">
        <fgColor rgb="FF99CC00"/>
        <bgColor rgb="FFFFCC00"/>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
      <patternFill patternType="solid">
        <fgColor rgb="FF262600"/>
        <bgColor rgb="FF333333"/>
      </patternFill>
    </fill>
  </fills>
  <borders count="15">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color rgb="FFFF0000"/>
      </left>
      <right style="thick">
        <color rgb="FFFF0000"/>
      </right>
      <top style="thick">
        <color rgb="FFFF0000"/>
      </top>
      <bottom/>
      <diagonal/>
    </border>
    <border diagonalUp="false" diagonalDown="false">
      <left style="thick">
        <color rgb="FF0000FF"/>
      </left>
      <right style="thick">
        <color rgb="FF0000FF"/>
      </right>
      <top style="thick">
        <color rgb="FF0000FF"/>
      </top>
      <bottom/>
      <diagonal/>
    </border>
    <border diagonalUp="false" diagonalDown="false">
      <left style="thick">
        <color rgb="FFFF0000"/>
      </left>
      <right style="thick">
        <color rgb="FFFF0000"/>
      </right>
      <top/>
      <bottom/>
      <diagonal/>
    </border>
    <border diagonalUp="false" diagonalDown="false">
      <left style="thick">
        <color rgb="FF0000FF"/>
      </left>
      <right style="thick">
        <color rgb="FF0000FF"/>
      </right>
      <top/>
      <bottom/>
      <diagonal/>
    </border>
    <border diagonalUp="false" diagonalDown="false">
      <left style="thick">
        <color rgb="FFFF0000"/>
      </left>
      <right style="thick">
        <color rgb="FFFF0000"/>
      </right>
      <top/>
      <bottom style="thick">
        <color rgb="FFFF0000"/>
      </bottom>
      <diagonal/>
    </border>
    <border diagonalUp="false" diagonalDown="false">
      <left style="thick">
        <color rgb="FF0000FF"/>
      </left>
      <right style="thick">
        <color rgb="FF0000FF"/>
      </right>
      <top/>
      <bottom style="thick">
        <color rgb="FF0000FF"/>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8" fontId="6" fillId="0" borderId="0" xfId="19" applyFont="true" applyBorder="true" applyAlignment="true" applyProtection="true">
      <alignment horizontal="center" vertical="bottom" textRotation="0" wrapText="true" indent="0" shrinkToFit="false"/>
      <protection locked="true" hidden="false"/>
    </xf>
    <xf numFmtId="169" fontId="6" fillId="0" borderId="0" xfId="15" applyFont="true" applyBorder="true" applyAlignment="true" applyProtection="true">
      <alignment horizontal="center" vertical="bottom"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9" fontId="0" fillId="0" borderId="4" xfId="15" applyFont="true" applyBorder="true" applyAlignment="true" applyProtection="true">
      <alignment horizontal="general" vertical="bottom" textRotation="0" wrapText="false" indent="0" shrinkToFit="false"/>
      <protection locked="true" hidden="false"/>
    </xf>
    <xf numFmtId="171" fontId="0" fillId="0" borderId="4" xfId="19" applyFont="true" applyBorder="true" applyAlignment="true" applyProtection="true">
      <alignment horizontal="general" vertical="bottom" textRotation="0" wrapText="false" indent="0" shrinkToFit="false"/>
      <protection locked="true" hidden="false"/>
    </xf>
    <xf numFmtId="168" fontId="0" fillId="0" borderId="4" xfId="19" applyFont="true" applyBorder="true" applyAlignment="true" applyProtection="tru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17"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5" fillId="0" borderId="0" xfId="17"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15" applyFont="true" applyBorder="true" applyAlignment="true" applyProtection="true">
      <alignment horizontal="center" vertical="bottom" textRotation="0" wrapText="true" indent="0" shrinkToFit="false"/>
      <protection locked="true" hidden="false"/>
    </xf>
    <xf numFmtId="174" fontId="20" fillId="0" borderId="0" xfId="17" applyFont="true" applyBorder="true" applyAlignment="true" applyProtection="true">
      <alignment horizontal="center" vertical="bottom" textRotation="0" wrapText="true" indent="0" shrinkToFit="false"/>
      <protection locked="true" hidden="false"/>
    </xf>
    <xf numFmtId="173" fontId="20" fillId="0" borderId="0" xfId="17" applyFont="true" applyBorder="true" applyAlignment="true" applyProtection="true">
      <alignment horizontal="center" vertical="bottom" textRotation="0" wrapText="tru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20" fillId="7" borderId="0" xfId="0" applyFont="true" applyBorder="true" applyAlignment="false" applyProtection="false">
      <alignment horizontal="general" vertical="bottom" textRotation="0" wrapText="false" indent="0" shrinkToFit="false"/>
      <protection locked="true" hidden="false"/>
    </xf>
    <xf numFmtId="166" fontId="20" fillId="7" borderId="0" xfId="15" applyFont="true" applyBorder="true" applyAlignment="true" applyProtection="true">
      <alignment horizontal="center" vertical="bottom" textRotation="0" wrapText="true" indent="0" shrinkToFit="false"/>
      <protection locked="true" hidden="false"/>
    </xf>
    <xf numFmtId="174" fontId="20" fillId="7" borderId="0" xfId="17" applyFont="true" applyBorder="true" applyAlignment="true" applyProtection="true">
      <alignment horizontal="center" vertical="bottom" textRotation="0" wrapText="true" indent="0" shrinkToFit="false"/>
      <protection locked="true" hidden="false"/>
    </xf>
    <xf numFmtId="173" fontId="20" fillId="7" borderId="0" xfId="17" applyFont="true" applyBorder="true" applyAlignment="true" applyProtection="true">
      <alignment horizontal="center"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6" fontId="20" fillId="3" borderId="0" xfId="15" applyFont="true" applyBorder="true" applyAlignment="true" applyProtection="true">
      <alignment horizontal="center" vertical="bottom" textRotation="0" wrapText="true" indent="0" shrinkToFit="false"/>
      <protection locked="true" hidden="false"/>
    </xf>
    <xf numFmtId="174" fontId="20" fillId="3" borderId="0" xfId="17" applyFont="true" applyBorder="true" applyAlignment="true" applyProtection="true">
      <alignment horizontal="center" vertical="bottom" textRotation="0" wrapText="true" indent="0" shrinkToFit="false"/>
      <protection locked="true" hidden="false"/>
    </xf>
    <xf numFmtId="173" fontId="20" fillId="3" borderId="0" xfId="17" applyFont="true" applyBorder="true" applyAlignment="true" applyProtection="true">
      <alignment horizontal="center" vertical="bottom" textRotation="0" wrapText="tru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74" fontId="0" fillId="3" borderId="0"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true" indent="0" shrinkToFit="false"/>
      <protection locked="true" hidden="false"/>
    </xf>
    <xf numFmtId="174" fontId="0" fillId="0" borderId="0" xfId="17" applyFont="true" applyBorder="true" applyAlignment="true" applyProtection="true">
      <alignment horizontal="center" vertical="bottom" textRotation="0" wrapText="true" indent="0" shrinkToFit="false"/>
      <protection locked="true" hidden="false"/>
    </xf>
    <xf numFmtId="174" fontId="0" fillId="0" borderId="0" xfId="0" applyFont="fals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2626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Histogram</a:t>
            </a:r>
          </a:p>
        </c:rich>
      </c:tx>
      <c:overlay val="0"/>
      <c:spPr>
        <a:noFill/>
        <a:ln w="0">
          <a:noFill/>
        </a:ln>
      </c:spPr>
    </c:title>
    <c:autoTitleDeleted val="0"/>
    <c:plotArea>
      <c:layout>
        <c:manualLayout>
          <c:xMode val="edge"/>
          <c:yMode val="edge"/>
          <c:x val="0.0934860015359911"/>
          <c:y val="0.138535031847134"/>
          <c:w val="0.887453745723661"/>
          <c:h val="0.760615711252654"/>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ct Male'!$A$2:$A$12</c:f>
              <c:strCache>
                <c:ptCount val="11"/>
                <c:pt idx="0">
                  <c:v>0.461</c:v>
                </c:pt>
                <c:pt idx="1">
                  <c:v>0.4667</c:v>
                </c:pt>
                <c:pt idx="2">
                  <c:v>0.4724</c:v>
                </c:pt>
                <c:pt idx="3">
                  <c:v>0.4781</c:v>
                </c:pt>
                <c:pt idx="4">
                  <c:v>0.4838</c:v>
                </c:pt>
                <c:pt idx="5">
                  <c:v>0.4895</c:v>
                </c:pt>
                <c:pt idx="6">
                  <c:v>0.4952</c:v>
                </c:pt>
                <c:pt idx="7">
                  <c:v>0.5009</c:v>
                </c:pt>
                <c:pt idx="8">
                  <c:v>0.5066</c:v>
                </c:pt>
                <c:pt idx="9">
                  <c:v>0.5123</c:v>
                </c:pt>
                <c:pt idx="10">
                  <c:v>More</c:v>
                </c:pt>
              </c:strCache>
            </c:strRef>
          </c:cat>
          <c:val>
            <c:numRef>
              <c:f>'Pct Male'!$B$2:$B$12</c:f>
              <c:numCache>
                <c:formatCode>General</c:formatCode>
                <c:ptCount val="11"/>
                <c:pt idx="0">
                  <c:v>1</c:v>
                </c:pt>
                <c:pt idx="1">
                  <c:v>3</c:v>
                </c:pt>
                <c:pt idx="2">
                  <c:v>8</c:v>
                </c:pt>
                <c:pt idx="3">
                  <c:v>11</c:v>
                </c:pt>
                <c:pt idx="4">
                  <c:v>11</c:v>
                </c:pt>
                <c:pt idx="5">
                  <c:v>21</c:v>
                </c:pt>
                <c:pt idx="6">
                  <c:v>17</c:v>
                </c:pt>
                <c:pt idx="7">
                  <c:v>13</c:v>
                </c:pt>
                <c:pt idx="8">
                  <c:v>7</c:v>
                </c:pt>
                <c:pt idx="9">
                  <c:v>7</c:v>
                </c:pt>
                <c:pt idx="10">
                  <c:v>2</c:v>
                </c:pt>
              </c:numCache>
            </c:numRef>
          </c:val>
        </c:ser>
        <c:gapWidth val="150"/>
        <c:overlap val="0"/>
        <c:axId val="4214541"/>
        <c:axId val="8325436"/>
      </c:barChart>
      <c:catAx>
        <c:axId val="42145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325436"/>
        <c:crossesAt val="0"/>
        <c:auto val="1"/>
        <c:lblAlgn val="ctr"/>
        <c:lblOffset val="100"/>
        <c:noMultiLvlLbl val="0"/>
      </c:catAx>
      <c:valAx>
        <c:axId val="8325436"/>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214541"/>
        <c:crossesAt val="1"/>
        <c:crossBetween val="midCat"/>
      </c:valAx>
      <c:spPr>
        <a:solidFill>
          <a:srgbClr val="c0c0c0"/>
        </a:solidFill>
        <a:ln w="12600">
          <a:solidFill>
            <a:srgbClr val="808080"/>
          </a:solidFill>
          <a:round/>
        </a:ln>
      </c:spPr>
    </c:plotArea>
    <c:legend>
      <c:legendPos val="r"/>
      <c:layout>
        <c:manualLayout>
          <c:xMode val="edge"/>
          <c:yMode val="edge"/>
          <c:x val="0.467220554353138"/>
          <c:y val="0.9138004246284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Histogram</a:t>
            </a:r>
          </a:p>
        </c:rich>
      </c:tx>
      <c:overlay val="0"/>
      <c:spPr>
        <a:noFill/>
        <a:ln w="0">
          <a:noFill/>
        </a:ln>
      </c:spPr>
    </c:title>
    <c:autoTitleDeleted val="0"/>
    <c:plotArea>
      <c:layout>
        <c:manualLayout>
          <c:xMode val="edge"/>
          <c:yMode val="edge"/>
          <c:x val="0.0643246600869625"/>
          <c:y val="0.173860689144127"/>
          <c:w val="0.888881220236041"/>
          <c:h val="0.695257502778807"/>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ct Repub'!$A$2:$A$12</c:f>
              <c:strCache>
                <c:ptCount val="11"/>
                <c:pt idx="0">
                  <c:v>0.1</c:v>
                </c:pt>
                <c:pt idx="1">
                  <c:v>0.165</c:v>
                </c:pt>
                <c:pt idx="2">
                  <c:v>0.23</c:v>
                </c:pt>
                <c:pt idx="3">
                  <c:v>0.295</c:v>
                </c:pt>
                <c:pt idx="4">
                  <c:v>0.36</c:v>
                </c:pt>
                <c:pt idx="5">
                  <c:v>0.425</c:v>
                </c:pt>
                <c:pt idx="6">
                  <c:v>0.49</c:v>
                </c:pt>
                <c:pt idx="7">
                  <c:v>0.555</c:v>
                </c:pt>
                <c:pt idx="8">
                  <c:v>0.62</c:v>
                </c:pt>
                <c:pt idx="9">
                  <c:v>0.685</c:v>
                </c:pt>
                <c:pt idx="10">
                  <c:v>More</c:v>
                </c:pt>
              </c:strCache>
            </c:strRef>
          </c:cat>
          <c:val>
            <c:numRef>
              <c:f>'Pct Repub'!$B$2:$B$12</c:f>
              <c:numCache>
                <c:formatCode>General</c:formatCode>
                <c:ptCount val="11"/>
                <c:pt idx="0">
                  <c:v>1</c:v>
                </c:pt>
                <c:pt idx="1">
                  <c:v>1</c:v>
                </c:pt>
                <c:pt idx="2">
                  <c:v>6</c:v>
                </c:pt>
                <c:pt idx="3">
                  <c:v>5</c:v>
                </c:pt>
                <c:pt idx="4">
                  <c:v>10</c:v>
                </c:pt>
                <c:pt idx="5">
                  <c:v>10</c:v>
                </c:pt>
                <c:pt idx="6">
                  <c:v>21</c:v>
                </c:pt>
                <c:pt idx="7">
                  <c:v>22</c:v>
                </c:pt>
                <c:pt idx="8">
                  <c:v>18</c:v>
                </c:pt>
                <c:pt idx="9">
                  <c:v>5</c:v>
                </c:pt>
                <c:pt idx="10">
                  <c:v>2</c:v>
                </c:pt>
              </c:numCache>
            </c:numRef>
          </c:val>
        </c:ser>
        <c:gapWidth val="150"/>
        <c:overlap val="0"/>
        <c:axId val="61115544"/>
        <c:axId val="17055376"/>
      </c:barChart>
      <c:catAx>
        <c:axId val="6111554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7055376"/>
        <c:crossesAt val="0"/>
        <c:auto val="1"/>
        <c:lblAlgn val="ctr"/>
        <c:lblOffset val="100"/>
        <c:noMultiLvlLbl val="0"/>
      </c:catAx>
      <c:valAx>
        <c:axId val="17055376"/>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1115544"/>
        <c:crossesAt val="1"/>
        <c:crossBetween val="midCat"/>
      </c:valAx>
      <c:spPr>
        <a:solidFill>
          <a:srgbClr val="c0c0c0"/>
        </a:solidFill>
        <a:ln w="12600">
          <a:solidFill>
            <a:srgbClr val="808080"/>
          </a:solidFill>
          <a:round/>
        </a:ln>
      </c:spPr>
    </c:plotArea>
    <c:legend>
      <c:legendPos val="r"/>
      <c:layout>
        <c:manualLayout>
          <c:xMode val="edge"/>
          <c:yMode val="edge"/>
          <c:x val="0.4886465594589"/>
          <c:y val="0.9279362726935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g Ann Temp'!$A$2:$A$12</c:f>
              <c:strCache>
                <c:ptCount val="11"/>
                <c:pt idx="0">
                  <c:v>35.9</c:v>
                </c:pt>
                <c:pt idx="1">
                  <c:v>40.96</c:v>
                </c:pt>
                <c:pt idx="2">
                  <c:v>46.02</c:v>
                </c:pt>
                <c:pt idx="3">
                  <c:v>51.08</c:v>
                </c:pt>
                <c:pt idx="4">
                  <c:v>56.14</c:v>
                </c:pt>
                <c:pt idx="5">
                  <c:v>61.2</c:v>
                </c:pt>
                <c:pt idx="6">
                  <c:v>66.26</c:v>
                </c:pt>
                <c:pt idx="7">
                  <c:v>71.32</c:v>
                </c:pt>
                <c:pt idx="8">
                  <c:v>76.38</c:v>
                </c:pt>
                <c:pt idx="9">
                  <c:v>81.44</c:v>
                </c:pt>
                <c:pt idx="10">
                  <c:v>More</c:v>
                </c:pt>
              </c:strCache>
            </c:strRef>
          </c:cat>
          <c:val>
            <c:numRef>
              <c:f>'Avg Ann Temp'!$B$2:$B$12</c:f>
              <c:numCache>
                <c:formatCode>General</c:formatCode>
                <c:ptCount val="11"/>
                <c:pt idx="0">
                  <c:v>1</c:v>
                </c:pt>
                <c:pt idx="1">
                  <c:v>0</c:v>
                </c:pt>
                <c:pt idx="2">
                  <c:v>2</c:v>
                </c:pt>
                <c:pt idx="3">
                  <c:v>13</c:v>
                </c:pt>
                <c:pt idx="4">
                  <c:v>13</c:v>
                </c:pt>
                <c:pt idx="5">
                  <c:v>21</c:v>
                </c:pt>
                <c:pt idx="6">
                  <c:v>15</c:v>
                </c:pt>
                <c:pt idx="7">
                  <c:v>17</c:v>
                </c:pt>
                <c:pt idx="8">
                  <c:v>11</c:v>
                </c:pt>
                <c:pt idx="9">
                  <c:v>6</c:v>
                </c:pt>
                <c:pt idx="10">
                  <c:v>2</c:v>
                </c:pt>
              </c:numCache>
            </c:numRef>
          </c:val>
        </c:ser>
        <c:gapWidth val="150"/>
        <c:overlap val="0"/>
        <c:axId val="6865439"/>
        <c:axId val="93488037"/>
      </c:barChart>
      <c:catAx>
        <c:axId val="686543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3488037"/>
        <c:crossesAt val="0"/>
        <c:auto val="1"/>
        <c:lblAlgn val="ctr"/>
        <c:lblOffset val="100"/>
        <c:noMultiLvlLbl val="0"/>
      </c:catAx>
      <c:valAx>
        <c:axId val="93488037"/>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8654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e!$A$2:$A$12</c:f>
              <c:strCache>
                <c:ptCount val="11"/>
                <c:pt idx="0">
                  <c:v>26.5</c:v>
                </c:pt>
                <c:pt idx="1">
                  <c:v>27.95</c:v>
                </c:pt>
                <c:pt idx="2">
                  <c:v>29.4</c:v>
                </c:pt>
                <c:pt idx="3">
                  <c:v>30.85</c:v>
                </c:pt>
                <c:pt idx="4">
                  <c:v>32.3</c:v>
                </c:pt>
                <c:pt idx="5">
                  <c:v>33.75</c:v>
                </c:pt>
                <c:pt idx="6">
                  <c:v>35.2</c:v>
                </c:pt>
                <c:pt idx="7">
                  <c:v>36.65</c:v>
                </c:pt>
                <c:pt idx="8">
                  <c:v>38.1</c:v>
                </c:pt>
                <c:pt idx="9">
                  <c:v>39.55</c:v>
                </c:pt>
                <c:pt idx="10">
                  <c:v>More</c:v>
                </c:pt>
              </c:strCache>
            </c:strRef>
          </c:cat>
          <c:val>
            <c:numRef>
              <c:f>Age!$B$2:$B$12</c:f>
              <c:numCache>
                <c:formatCode>General</c:formatCode>
                <c:ptCount val="11"/>
                <c:pt idx="0">
                  <c:v>1</c:v>
                </c:pt>
                <c:pt idx="1">
                  <c:v>2</c:v>
                </c:pt>
                <c:pt idx="2">
                  <c:v>1</c:v>
                </c:pt>
                <c:pt idx="3">
                  <c:v>18</c:v>
                </c:pt>
                <c:pt idx="4">
                  <c:v>21</c:v>
                </c:pt>
                <c:pt idx="5">
                  <c:v>25</c:v>
                </c:pt>
                <c:pt idx="6">
                  <c:v>20</c:v>
                </c:pt>
                <c:pt idx="7">
                  <c:v>7</c:v>
                </c:pt>
                <c:pt idx="8">
                  <c:v>2</c:v>
                </c:pt>
                <c:pt idx="9">
                  <c:v>2</c:v>
                </c:pt>
                <c:pt idx="10">
                  <c:v>2</c:v>
                </c:pt>
              </c:numCache>
            </c:numRef>
          </c:val>
        </c:ser>
        <c:gapWidth val="150"/>
        <c:overlap val="0"/>
        <c:axId val="69857749"/>
        <c:axId val="79175395"/>
      </c:barChart>
      <c:catAx>
        <c:axId val="69857749"/>
        <c:scaling>
          <c:orientation val="minMax"/>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Arial"/>
              </a:defRPr>
            </a:pPr>
          </a:p>
        </c:txPr>
        <c:crossAx val="79175395"/>
        <c:crossesAt val="0"/>
        <c:auto val="1"/>
        <c:lblAlgn val="ctr"/>
        <c:lblOffset val="100"/>
        <c:noMultiLvlLbl val="0"/>
      </c:catAx>
      <c:valAx>
        <c:axId val="79175395"/>
        <c:scaling>
          <c:orientation val="minMax"/>
        </c:scaling>
        <c:delete val="0"/>
        <c:axPos val="l"/>
        <c:title>
          <c:tx>
            <c:rich>
              <a:bodyPr rot="-5400000"/>
              <a:lstStyle/>
              <a:p>
                <a:pPr>
                  <a:defRPr b="1" sz="1625" spc="-1" strike="noStrike">
                    <a:solidFill>
                      <a:srgbClr val="000000"/>
                    </a:solidFill>
                    <a:latin typeface="Arial"/>
                  </a:defRPr>
                </a:pPr>
                <a:r>
                  <a:rPr b="1" sz="1625"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Arial"/>
              </a:defRPr>
            </a:pPr>
          </a:p>
        </c:txPr>
        <c:crossAx val="698577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Histogram</a:t>
            </a:r>
          </a:p>
        </c:rich>
      </c:tx>
      <c:overlay val="0"/>
      <c:spPr>
        <a:noFill/>
        <a:ln w="0">
          <a:noFill/>
        </a:ln>
      </c:spPr>
    </c:title>
    <c:autoTitleDeleted val="0"/>
    <c:plotArea>
      <c:layout>
        <c:manualLayout>
          <c:xMode val="edge"/>
          <c:yMode val="edge"/>
          <c:x val="0.105848309473043"/>
          <c:y val="0.0693048576214405"/>
          <c:w val="0.816935729515687"/>
          <c:h val="0.868404522613065"/>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Density'!$A$2:$A$12</c:f>
              <c:strCache>
                <c:ptCount val="11"/>
                <c:pt idx="0">
                  <c:v>162</c:v>
                </c:pt>
                <c:pt idx="1">
                  <c:v>2853.9</c:v>
                </c:pt>
                <c:pt idx="2">
                  <c:v>5545.8</c:v>
                </c:pt>
                <c:pt idx="3">
                  <c:v>8237.7</c:v>
                </c:pt>
                <c:pt idx="4">
                  <c:v>10929.6</c:v>
                </c:pt>
                <c:pt idx="5">
                  <c:v>13621.5</c:v>
                </c:pt>
                <c:pt idx="6">
                  <c:v>16313.4</c:v>
                </c:pt>
                <c:pt idx="7">
                  <c:v>19005.3</c:v>
                </c:pt>
                <c:pt idx="8">
                  <c:v>21697.2</c:v>
                </c:pt>
                <c:pt idx="9">
                  <c:v>24389.1</c:v>
                </c:pt>
                <c:pt idx="10">
                  <c:v>More</c:v>
                </c:pt>
              </c:strCache>
            </c:strRef>
          </c:cat>
          <c:val>
            <c:numRef>
              <c:f>'Pop Density'!$B$2:$B$12</c:f>
              <c:numCache>
                <c:formatCode>General</c:formatCode>
                <c:ptCount val="11"/>
                <c:pt idx="0">
                  <c:v>1</c:v>
                </c:pt>
                <c:pt idx="1">
                  <c:v>33</c:v>
                </c:pt>
                <c:pt idx="2">
                  <c:v>39</c:v>
                </c:pt>
                <c:pt idx="3">
                  <c:v>16</c:v>
                </c:pt>
                <c:pt idx="4">
                  <c:v>4</c:v>
                </c:pt>
                <c:pt idx="5">
                  <c:v>5</c:v>
                </c:pt>
                <c:pt idx="6">
                  <c:v>2</c:v>
                </c:pt>
                <c:pt idx="7">
                  <c:v>0</c:v>
                </c:pt>
                <c:pt idx="8">
                  <c:v>0</c:v>
                </c:pt>
                <c:pt idx="9">
                  <c:v>0</c:v>
                </c:pt>
                <c:pt idx="10">
                  <c:v>1</c:v>
                </c:pt>
              </c:numCache>
            </c:numRef>
          </c:val>
        </c:ser>
        <c:gapWidth val="150"/>
        <c:overlap val="0"/>
        <c:axId val="31578344"/>
        <c:axId val="22674692"/>
      </c:barChart>
      <c:catAx>
        <c:axId val="3157834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Bin</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525" spc="-1" strike="noStrike">
                <a:solidFill>
                  <a:srgbClr val="000000"/>
                </a:solidFill>
                <a:latin typeface="Arial"/>
              </a:defRPr>
            </a:pPr>
          </a:p>
        </c:txPr>
        <c:crossAx val="22674692"/>
        <c:crossesAt val="0"/>
        <c:auto val="1"/>
        <c:lblAlgn val="ctr"/>
        <c:lblOffset val="100"/>
        <c:noMultiLvlLbl val="0"/>
      </c:catAx>
      <c:valAx>
        <c:axId val="22674692"/>
        <c:scaling>
          <c:orientation val="minMax"/>
        </c:scaling>
        <c:delete val="0"/>
        <c:axPos val="l"/>
        <c:title>
          <c:tx>
            <c:rich>
              <a:bodyPr rot="-5400000"/>
              <a:lstStyle/>
              <a:p>
                <a:pPr>
                  <a:defRPr b="1" sz="1525" spc="-1" strike="noStrike">
                    <a:solidFill>
                      <a:srgbClr val="000000"/>
                    </a:solidFill>
                    <a:latin typeface="Arial"/>
                  </a:defRPr>
                </a:pPr>
                <a:r>
                  <a:rPr b="1" sz="1525"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525" spc="-1" strike="noStrike">
                <a:solidFill>
                  <a:srgbClr val="000000"/>
                </a:solidFill>
                <a:latin typeface="Arial"/>
              </a:defRPr>
            </a:pPr>
          </a:p>
        </c:txPr>
        <c:crossAx val="31578344"/>
        <c:crossesAt val="1"/>
        <c:crossBetween val="midCat"/>
      </c:valAx>
      <c:spPr>
        <a:solidFill>
          <a:srgbClr val="c0c0c0"/>
        </a:solidFill>
        <a:ln w="12600">
          <a:solidFill>
            <a:srgbClr val="808080"/>
          </a:solidFill>
          <a:round/>
        </a:ln>
      </c:spPr>
    </c:plotArea>
    <c:legend>
      <c:legendPos val="r"/>
      <c:layout>
        <c:manualLayout>
          <c:xMode val="edge"/>
          <c:yMode val="edge"/>
          <c:x val="0.727764240024368"/>
          <c:y val="0.9167713567839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1</xdr:col>
      <xdr:colOff>50400</xdr:colOff>
      <xdr:row>20</xdr:row>
      <xdr:rowOff>142920</xdr:rowOff>
    </xdr:to>
    <xdr:graphicFrame>
      <xdr:nvGraphicFramePr>
        <xdr:cNvPr id="0" name="Chart 1"/>
        <xdr:cNvGraphicFramePr/>
      </xdr:nvGraphicFramePr>
      <xdr:xfrm>
        <a:off x="1914480" y="0"/>
        <a:ext cx="51559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8</xdr:row>
      <xdr:rowOff>0</xdr:rowOff>
    </xdr:from>
    <xdr:to>
      <xdr:col>5</xdr:col>
      <xdr:colOff>30600</xdr:colOff>
      <xdr:row>88</xdr:row>
      <xdr:rowOff>123480</xdr:rowOff>
    </xdr:to>
    <xdr:pic>
      <xdr:nvPicPr>
        <xdr:cNvPr id="1" name="Picture 1" descr=""/>
        <xdr:cNvPicPr/>
      </xdr:nvPicPr>
      <xdr:blipFill>
        <a:blip r:embed="rId1"/>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2" name="Picture 3" descr=""/>
        <xdr:cNvPicPr/>
      </xdr:nvPicPr>
      <xdr:blipFill>
        <a:blip r:embed="rId2"/>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3" name="Picture 5" descr=""/>
        <xdr:cNvPicPr/>
      </xdr:nvPicPr>
      <xdr:blipFill>
        <a:blip r:embed="rId3"/>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 name="Picture 7" descr=""/>
        <xdr:cNvPicPr/>
      </xdr:nvPicPr>
      <xdr:blipFill>
        <a:blip r:embed="rId4"/>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 name="Picture 9" descr=""/>
        <xdr:cNvPicPr/>
      </xdr:nvPicPr>
      <xdr:blipFill>
        <a:blip r:embed="rId5"/>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6" name="Picture 11" descr=""/>
        <xdr:cNvPicPr/>
      </xdr:nvPicPr>
      <xdr:blipFill>
        <a:blip r:embed="rId6"/>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7" name="Picture 13" descr=""/>
        <xdr:cNvPicPr/>
      </xdr:nvPicPr>
      <xdr:blipFill>
        <a:blip r:embed="rId7"/>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8" name="Picture 15" descr=""/>
        <xdr:cNvPicPr/>
      </xdr:nvPicPr>
      <xdr:blipFill>
        <a:blip r:embed="rId8"/>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9" name="Picture 17" descr=""/>
        <xdr:cNvPicPr/>
      </xdr:nvPicPr>
      <xdr:blipFill>
        <a:blip r:embed="rId9"/>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0" name="Picture 19" descr=""/>
        <xdr:cNvPicPr/>
      </xdr:nvPicPr>
      <xdr:blipFill>
        <a:blip r:embed="rId10"/>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1" name="Picture 21" descr=""/>
        <xdr:cNvPicPr/>
      </xdr:nvPicPr>
      <xdr:blipFill>
        <a:blip r:embed="rId11"/>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2" name="Picture 23" descr=""/>
        <xdr:cNvPicPr/>
      </xdr:nvPicPr>
      <xdr:blipFill>
        <a:blip r:embed="rId12"/>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3" name="Picture 25" descr=""/>
        <xdr:cNvPicPr/>
      </xdr:nvPicPr>
      <xdr:blipFill>
        <a:blip r:embed="rId13"/>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4" name="Picture 27" descr=""/>
        <xdr:cNvPicPr/>
      </xdr:nvPicPr>
      <xdr:blipFill>
        <a:blip r:embed="rId14"/>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5" name="Picture 29" descr=""/>
        <xdr:cNvPicPr/>
      </xdr:nvPicPr>
      <xdr:blipFill>
        <a:blip r:embed="rId15"/>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6" name="Picture 31" descr=""/>
        <xdr:cNvPicPr/>
      </xdr:nvPicPr>
      <xdr:blipFill>
        <a:blip r:embed="rId16"/>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17" name="Picture 33" descr=""/>
        <xdr:cNvPicPr/>
      </xdr:nvPicPr>
      <xdr:blipFill>
        <a:blip r:embed="rId17"/>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18" name="Picture 35" descr=""/>
        <xdr:cNvPicPr/>
      </xdr:nvPicPr>
      <xdr:blipFill>
        <a:blip r:embed="rId18"/>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19" name="Picture 37" descr=""/>
        <xdr:cNvPicPr/>
      </xdr:nvPicPr>
      <xdr:blipFill>
        <a:blip r:embed="rId19"/>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20" name="Picture 39" descr=""/>
        <xdr:cNvPicPr/>
      </xdr:nvPicPr>
      <xdr:blipFill>
        <a:blip r:embed="rId20"/>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21" name="Picture 40" descr=""/>
        <xdr:cNvPicPr/>
      </xdr:nvPicPr>
      <xdr:blipFill>
        <a:blip r:embed="rId21"/>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22" name="Picture 41" descr=""/>
        <xdr:cNvPicPr/>
      </xdr:nvPicPr>
      <xdr:blipFill>
        <a:blip r:embed="rId22"/>
        <a:stretch/>
      </xdr:blipFill>
      <xdr:spPr>
        <a:xfrm>
          <a:off x="5981760" y="17583120"/>
          <a:ext cx="10800" cy="123480"/>
        </a:xfrm>
        <a:prstGeom prst="rect">
          <a:avLst/>
        </a:prstGeom>
        <a:ln w="0">
          <a:noFill/>
        </a:ln>
      </xdr:spPr>
    </xdr:pic>
    <xdr:clientData/>
  </xdr:twoCellAnchor>
  <xdr:twoCellAnchor editAs="oneCell">
    <xdr:from>
      <xdr:col>1</xdr:col>
      <xdr:colOff>0</xdr:colOff>
      <xdr:row>88</xdr:row>
      <xdr:rowOff>0</xdr:rowOff>
    </xdr:from>
    <xdr:to>
      <xdr:col>1</xdr:col>
      <xdr:colOff>32040</xdr:colOff>
      <xdr:row>88</xdr:row>
      <xdr:rowOff>123480</xdr:rowOff>
    </xdr:to>
    <xdr:pic>
      <xdr:nvPicPr>
        <xdr:cNvPr id="23" name="Picture 42" descr=""/>
        <xdr:cNvPicPr/>
      </xdr:nvPicPr>
      <xdr:blipFill>
        <a:blip r:embed="rId23"/>
        <a:stretch/>
      </xdr:blipFill>
      <xdr:spPr>
        <a:xfrm>
          <a:off x="638280" y="17583120"/>
          <a:ext cx="32040" cy="123480"/>
        </a:xfrm>
        <a:prstGeom prst="rect">
          <a:avLst/>
        </a:prstGeom>
        <a:ln w="0">
          <a:noFill/>
        </a:ln>
      </xdr:spPr>
    </xdr:pic>
    <xdr:clientData/>
  </xdr:twoCellAnchor>
  <xdr:twoCellAnchor editAs="oneCell">
    <xdr:from>
      <xdr:col>1</xdr:col>
      <xdr:colOff>0</xdr:colOff>
      <xdr:row>87</xdr:row>
      <xdr:rowOff>0</xdr:rowOff>
    </xdr:from>
    <xdr:to>
      <xdr:col>1</xdr:col>
      <xdr:colOff>32040</xdr:colOff>
      <xdr:row>87</xdr:row>
      <xdr:rowOff>123480</xdr:rowOff>
    </xdr:to>
    <xdr:pic>
      <xdr:nvPicPr>
        <xdr:cNvPr id="24" name="Picture 44" descr=""/>
        <xdr:cNvPicPr/>
      </xdr:nvPicPr>
      <xdr:blipFill>
        <a:blip r:embed="rId24"/>
        <a:stretch/>
      </xdr:blipFill>
      <xdr:spPr>
        <a:xfrm>
          <a:off x="638280" y="17392680"/>
          <a:ext cx="32040" cy="123480"/>
        </a:xfrm>
        <a:prstGeom prst="rect">
          <a:avLst/>
        </a:prstGeom>
        <a:ln w="0">
          <a:noFill/>
        </a:ln>
      </xdr:spPr>
    </xdr:pic>
    <xdr:clientData/>
  </xdr:twoCellAnchor>
  <xdr:twoCellAnchor editAs="oneCell">
    <xdr:from>
      <xdr:col>1</xdr:col>
      <xdr:colOff>0</xdr:colOff>
      <xdr:row>29</xdr:row>
      <xdr:rowOff>0</xdr:rowOff>
    </xdr:from>
    <xdr:to>
      <xdr:col>1</xdr:col>
      <xdr:colOff>32040</xdr:colOff>
      <xdr:row>29</xdr:row>
      <xdr:rowOff>123480</xdr:rowOff>
    </xdr:to>
    <xdr:pic>
      <xdr:nvPicPr>
        <xdr:cNvPr id="25" name="Picture 45" descr=""/>
        <xdr:cNvPicPr/>
      </xdr:nvPicPr>
      <xdr:blipFill>
        <a:blip r:embed="rId25"/>
        <a:stretch/>
      </xdr:blipFill>
      <xdr:spPr>
        <a:xfrm>
          <a:off x="638280" y="6343560"/>
          <a:ext cx="32040" cy="123480"/>
        </a:xfrm>
        <a:prstGeom prst="rect">
          <a:avLst/>
        </a:prstGeom>
        <a:ln w="0">
          <a:noFill/>
        </a:ln>
      </xdr:spPr>
    </xdr:pic>
    <xdr:clientData/>
  </xdr:twoCellAnchor>
  <xdr:twoCellAnchor editAs="oneCell">
    <xdr:from>
      <xdr:col>1</xdr:col>
      <xdr:colOff>0</xdr:colOff>
      <xdr:row>75</xdr:row>
      <xdr:rowOff>0</xdr:rowOff>
    </xdr:from>
    <xdr:to>
      <xdr:col>1</xdr:col>
      <xdr:colOff>32040</xdr:colOff>
      <xdr:row>75</xdr:row>
      <xdr:rowOff>123480</xdr:rowOff>
    </xdr:to>
    <xdr:pic>
      <xdr:nvPicPr>
        <xdr:cNvPr id="26" name="Picture 46" descr=""/>
        <xdr:cNvPicPr/>
      </xdr:nvPicPr>
      <xdr:blipFill>
        <a:blip r:embed="rId26"/>
        <a:stretch/>
      </xdr:blipFill>
      <xdr:spPr>
        <a:xfrm>
          <a:off x="638280" y="15106680"/>
          <a:ext cx="32040" cy="123480"/>
        </a:xfrm>
        <a:prstGeom prst="rect">
          <a:avLst/>
        </a:prstGeom>
        <a:ln w="0">
          <a:noFill/>
        </a:ln>
      </xdr:spPr>
    </xdr:pic>
    <xdr:clientData/>
  </xdr:twoCellAnchor>
  <xdr:twoCellAnchor editAs="oneCell">
    <xdr:from>
      <xdr:col>1</xdr:col>
      <xdr:colOff>0</xdr:colOff>
      <xdr:row>81</xdr:row>
      <xdr:rowOff>0</xdr:rowOff>
    </xdr:from>
    <xdr:to>
      <xdr:col>1</xdr:col>
      <xdr:colOff>32040</xdr:colOff>
      <xdr:row>81</xdr:row>
      <xdr:rowOff>123480</xdr:rowOff>
    </xdr:to>
    <xdr:pic>
      <xdr:nvPicPr>
        <xdr:cNvPr id="27" name="Picture 47" descr=""/>
        <xdr:cNvPicPr/>
      </xdr:nvPicPr>
      <xdr:blipFill>
        <a:blip r:embed="rId27"/>
        <a:stretch/>
      </xdr:blipFill>
      <xdr:spPr>
        <a:xfrm>
          <a:off x="638280" y="16249680"/>
          <a:ext cx="32040" cy="123480"/>
        </a:xfrm>
        <a:prstGeom prst="rect">
          <a:avLst/>
        </a:prstGeom>
        <a:ln w="0">
          <a:noFill/>
        </a:ln>
      </xdr:spPr>
    </xdr:pic>
    <xdr:clientData/>
  </xdr:twoCellAnchor>
  <xdr:twoCellAnchor editAs="oneCell">
    <xdr:from>
      <xdr:col>1</xdr:col>
      <xdr:colOff>0</xdr:colOff>
      <xdr:row>52</xdr:row>
      <xdr:rowOff>0</xdr:rowOff>
    </xdr:from>
    <xdr:to>
      <xdr:col>1</xdr:col>
      <xdr:colOff>32040</xdr:colOff>
      <xdr:row>52</xdr:row>
      <xdr:rowOff>123480</xdr:rowOff>
    </xdr:to>
    <xdr:pic>
      <xdr:nvPicPr>
        <xdr:cNvPr id="28" name="Picture 48" descr=""/>
        <xdr:cNvPicPr/>
      </xdr:nvPicPr>
      <xdr:blipFill>
        <a:blip r:embed="rId28"/>
        <a:stretch/>
      </xdr:blipFill>
      <xdr:spPr>
        <a:xfrm>
          <a:off x="638280" y="10725120"/>
          <a:ext cx="32040" cy="123480"/>
        </a:xfrm>
        <a:prstGeom prst="rect">
          <a:avLst/>
        </a:prstGeom>
        <a:ln w="0">
          <a:noFill/>
        </a:ln>
      </xdr:spPr>
    </xdr:pic>
    <xdr:clientData/>
  </xdr:twoCellAnchor>
  <xdr:twoCellAnchor editAs="oneCell">
    <xdr:from>
      <xdr:col>1</xdr:col>
      <xdr:colOff>0</xdr:colOff>
      <xdr:row>54</xdr:row>
      <xdr:rowOff>0</xdr:rowOff>
    </xdr:from>
    <xdr:to>
      <xdr:col>1</xdr:col>
      <xdr:colOff>32040</xdr:colOff>
      <xdr:row>54</xdr:row>
      <xdr:rowOff>123840</xdr:rowOff>
    </xdr:to>
    <xdr:pic>
      <xdr:nvPicPr>
        <xdr:cNvPr id="29" name="Picture 49" descr=""/>
        <xdr:cNvPicPr/>
      </xdr:nvPicPr>
      <xdr:blipFill>
        <a:blip r:embed="rId29"/>
        <a:stretch/>
      </xdr:blipFill>
      <xdr:spPr>
        <a:xfrm>
          <a:off x="638280" y="11106000"/>
          <a:ext cx="32040" cy="123840"/>
        </a:xfrm>
        <a:prstGeom prst="rect">
          <a:avLst/>
        </a:prstGeom>
        <a:ln w="0">
          <a:noFill/>
        </a:ln>
      </xdr:spPr>
    </xdr:pic>
    <xdr:clientData/>
  </xdr:twoCellAnchor>
  <xdr:twoCellAnchor editAs="oneCell">
    <xdr:from>
      <xdr:col>1</xdr:col>
      <xdr:colOff>0</xdr:colOff>
      <xdr:row>36</xdr:row>
      <xdr:rowOff>0</xdr:rowOff>
    </xdr:from>
    <xdr:to>
      <xdr:col>1</xdr:col>
      <xdr:colOff>32040</xdr:colOff>
      <xdr:row>36</xdr:row>
      <xdr:rowOff>123840</xdr:rowOff>
    </xdr:to>
    <xdr:pic>
      <xdr:nvPicPr>
        <xdr:cNvPr id="30" name="Picture 50" descr=""/>
        <xdr:cNvPicPr/>
      </xdr:nvPicPr>
      <xdr:blipFill>
        <a:blip r:embed="rId30"/>
        <a:stretch/>
      </xdr:blipFill>
      <xdr:spPr>
        <a:xfrm>
          <a:off x="638280" y="7677000"/>
          <a:ext cx="32040" cy="123840"/>
        </a:xfrm>
        <a:prstGeom prst="rect">
          <a:avLst/>
        </a:prstGeom>
        <a:ln w="0">
          <a:noFill/>
        </a:ln>
      </xdr:spPr>
    </xdr:pic>
    <xdr:clientData/>
  </xdr:twoCellAnchor>
  <xdr:twoCellAnchor editAs="oneCell">
    <xdr:from>
      <xdr:col>1</xdr:col>
      <xdr:colOff>0</xdr:colOff>
      <xdr:row>28</xdr:row>
      <xdr:rowOff>0</xdr:rowOff>
    </xdr:from>
    <xdr:to>
      <xdr:col>1</xdr:col>
      <xdr:colOff>32040</xdr:colOff>
      <xdr:row>28</xdr:row>
      <xdr:rowOff>123480</xdr:rowOff>
    </xdr:to>
    <xdr:pic>
      <xdr:nvPicPr>
        <xdr:cNvPr id="31" name="Picture 51" descr=""/>
        <xdr:cNvPicPr/>
      </xdr:nvPicPr>
      <xdr:blipFill>
        <a:blip r:embed="rId31"/>
        <a:stretch/>
      </xdr:blipFill>
      <xdr:spPr>
        <a:xfrm>
          <a:off x="638280" y="6153120"/>
          <a:ext cx="32040" cy="123480"/>
        </a:xfrm>
        <a:prstGeom prst="rect">
          <a:avLst/>
        </a:prstGeom>
        <a:ln w="0">
          <a:noFill/>
        </a:ln>
      </xdr:spPr>
    </xdr:pic>
    <xdr:clientData/>
  </xdr:twoCellAnchor>
  <xdr:twoCellAnchor editAs="oneCell">
    <xdr:from>
      <xdr:col>1</xdr:col>
      <xdr:colOff>0</xdr:colOff>
      <xdr:row>32</xdr:row>
      <xdr:rowOff>0</xdr:rowOff>
    </xdr:from>
    <xdr:to>
      <xdr:col>1</xdr:col>
      <xdr:colOff>32040</xdr:colOff>
      <xdr:row>32</xdr:row>
      <xdr:rowOff>123480</xdr:rowOff>
    </xdr:to>
    <xdr:pic>
      <xdr:nvPicPr>
        <xdr:cNvPr id="32" name="Picture 52" descr=""/>
        <xdr:cNvPicPr/>
      </xdr:nvPicPr>
      <xdr:blipFill>
        <a:blip r:embed="rId32"/>
        <a:stretch/>
      </xdr:blipFill>
      <xdr:spPr>
        <a:xfrm>
          <a:off x="638280" y="6915240"/>
          <a:ext cx="32040" cy="123480"/>
        </a:xfrm>
        <a:prstGeom prst="rect">
          <a:avLst/>
        </a:prstGeom>
        <a:ln w="0">
          <a:noFill/>
        </a:ln>
      </xdr:spPr>
    </xdr:pic>
    <xdr:clientData/>
  </xdr:twoCellAnchor>
  <xdr:twoCellAnchor editAs="oneCell">
    <xdr:from>
      <xdr:col>1</xdr:col>
      <xdr:colOff>0</xdr:colOff>
      <xdr:row>94</xdr:row>
      <xdr:rowOff>0</xdr:rowOff>
    </xdr:from>
    <xdr:to>
      <xdr:col>1</xdr:col>
      <xdr:colOff>32040</xdr:colOff>
      <xdr:row>94</xdr:row>
      <xdr:rowOff>123480</xdr:rowOff>
    </xdr:to>
    <xdr:pic>
      <xdr:nvPicPr>
        <xdr:cNvPr id="33" name="Picture 53" descr=""/>
        <xdr:cNvPicPr/>
      </xdr:nvPicPr>
      <xdr:blipFill>
        <a:blip r:embed="rId33"/>
        <a:stretch/>
      </xdr:blipFill>
      <xdr:spPr>
        <a:xfrm>
          <a:off x="638280" y="18726120"/>
          <a:ext cx="32040" cy="123480"/>
        </a:xfrm>
        <a:prstGeom prst="rect">
          <a:avLst/>
        </a:prstGeom>
        <a:ln w="0">
          <a:noFill/>
        </a:ln>
      </xdr:spPr>
    </xdr:pic>
    <xdr:clientData/>
  </xdr:twoCellAnchor>
  <xdr:twoCellAnchor editAs="oneCell">
    <xdr:from>
      <xdr:col>1</xdr:col>
      <xdr:colOff>0</xdr:colOff>
      <xdr:row>1</xdr:row>
      <xdr:rowOff>0</xdr:rowOff>
    </xdr:from>
    <xdr:to>
      <xdr:col>1</xdr:col>
      <xdr:colOff>32040</xdr:colOff>
      <xdr:row>1</xdr:row>
      <xdr:rowOff>123480</xdr:rowOff>
    </xdr:to>
    <xdr:pic>
      <xdr:nvPicPr>
        <xdr:cNvPr id="34" name="Picture 54" descr=""/>
        <xdr:cNvPicPr/>
      </xdr:nvPicPr>
      <xdr:blipFill>
        <a:blip r:embed="rId34"/>
        <a:stretch/>
      </xdr:blipFill>
      <xdr:spPr>
        <a:xfrm>
          <a:off x="638280" y="1009800"/>
          <a:ext cx="32040" cy="123480"/>
        </a:xfrm>
        <a:prstGeom prst="rect">
          <a:avLst/>
        </a:prstGeom>
        <a:ln w="0">
          <a:noFill/>
        </a:ln>
      </xdr:spPr>
    </xdr:pic>
    <xdr:clientData/>
  </xdr:twoCellAnchor>
  <xdr:twoCellAnchor editAs="oneCell">
    <xdr:from>
      <xdr:col>1</xdr:col>
      <xdr:colOff>0</xdr:colOff>
      <xdr:row>62</xdr:row>
      <xdr:rowOff>0</xdr:rowOff>
    </xdr:from>
    <xdr:to>
      <xdr:col>1</xdr:col>
      <xdr:colOff>32040</xdr:colOff>
      <xdr:row>62</xdr:row>
      <xdr:rowOff>123480</xdr:rowOff>
    </xdr:to>
    <xdr:pic>
      <xdr:nvPicPr>
        <xdr:cNvPr id="35" name="Picture 56" descr=""/>
        <xdr:cNvPicPr/>
      </xdr:nvPicPr>
      <xdr:blipFill>
        <a:blip r:embed="rId35"/>
        <a:stretch/>
      </xdr:blipFill>
      <xdr:spPr>
        <a:xfrm>
          <a:off x="638280" y="12630240"/>
          <a:ext cx="32040" cy="123480"/>
        </a:xfrm>
        <a:prstGeom prst="rect">
          <a:avLst/>
        </a:prstGeom>
        <a:ln w="0">
          <a:noFill/>
        </a:ln>
      </xdr:spPr>
    </xdr:pic>
    <xdr:clientData/>
  </xdr:twoCellAnchor>
  <xdr:twoCellAnchor editAs="oneCell">
    <xdr:from>
      <xdr:col>1</xdr:col>
      <xdr:colOff>0</xdr:colOff>
      <xdr:row>41</xdr:row>
      <xdr:rowOff>0</xdr:rowOff>
    </xdr:from>
    <xdr:to>
      <xdr:col>1</xdr:col>
      <xdr:colOff>32040</xdr:colOff>
      <xdr:row>41</xdr:row>
      <xdr:rowOff>123480</xdr:rowOff>
    </xdr:to>
    <xdr:pic>
      <xdr:nvPicPr>
        <xdr:cNvPr id="36" name="Picture 57" descr=""/>
        <xdr:cNvPicPr/>
      </xdr:nvPicPr>
      <xdr:blipFill>
        <a:blip r:embed="rId36"/>
        <a:stretch/>
      </xdr:blipFill>
      <xdr:spPr>
        <a:xfrm>
          <a:off x="638280" y="8629560"/>
          <a:ext cx="32040" cy="123480"/>
        </a:xfrm>
        <a:prstGeom prst="rect">
          <a:avLst/>
        </a:prstGeom>
        <a:ln w="0">
          <a:noFill/>
        </a:ln>
      </xdr:spPr>
    </xdr:pic>
    <xdr:clientData/>
  </xdr:twoCellAnchor>
  <xdr:twoCellAnchor editAs="oneCell">
    <xdr:from>
      <xdr:col>1</xdr:col>
      <xdr:colOff>0</xdr:colOff>
      <xdr:row>56</xdr:row>
      <xdr:rowOff>0</xdr:rowOff>
    </xdr:from>
    <xdr:to>
      <xdr:col>1</xdr:col>
      <xdr:colOff>32040</xdr:colOff>
      <xdr:row>56</xdr:row>
      <xdr:rowOff>123480</xdr:rowOff>
    </xdr:to>
    <xdr:pic>
      <xdr:nvPicPr>
        <xdr:cNvPr id="37" name="Picture 59" descr=""/>
        <xdr:cNvPicPr/>
      </xdr:nvPicPr>
      <xdr:blipFill>
        <a:blip r:embed="rId37"/>
        <a:stretch/>
      </xdr:blipFill>
      <xdr:spPr>
        <a:xfrm>
          <a:off x="638280" y="11487240"/>
          <a:ext cx="32040" cy="123480"/>
        </a:xfrm>
        <a:prstGeom prst="rect">
          <a:avLst/>
        </a:prstGeom>
        <a:ln w="0">
          <a:noFill/>
        </a:ln>
      </xdr:spPr>
    </xdr:pic>
    <xdr:clientData/>
  </xdr:twoCellAnchor>
  <xdr:twoCellAnchor editAs="oneCell">
    <xdr:from>
      <xdr:col>1</xdr:col>
      <xdr:colOff>0</xdr:colOff>
      <xdr:row>47</xdr:row>
      <xdr:rowOff>0</xdr:rowOff>
    </xdr:from>
    <xdr:to>
      <xdr:col>1</xdr:col>
      <xdr:colOff>32040</xdr:colOff>
      <xdr:row>47</xdr:row>
      <xdr:rowOff>123480</xdr:rowOff>
    </xdr:to>
    <xdr:pic>
      <xdr:nvPicPr>
        <xdr:cNvPr id="38" name="Picture 60" descr=""/>
        <xdr:cNvPicPr/>
      </xdr:nvPicPr>
      <xdr:blipFill>
        <a:blip r:embed="rId38"/>
        <a:stretch/>
      </xdr:blipFill>
      <xdr:spPr>
        <a:xfrm>
          <a:off x="638280" y="9772560"/>
          <a:ext cx="32040" cy="123480"/>
        </a:xfrm>
        <a:prstGeom prst="rect">
          <a:avLst/>
        </a:prstGeom>
        <a:ln w="0">
          <a:noFill/>
        </a:ln>
      </xdr:spPr>
    </xdr:pic>
    <xdr:clientData/>
  </xdr:twoCellAnchor>
  <xdr:twoCellAnchor editAs="oneCell">
    <xdr:from>
      <xdr:col>1</xdr:col>
      <xdr:colOff>0</xdr:colOff>
      <xdr:row>90</xdr:row>
      <xdr:rowOff>0</xdr:rowOff>
    </xdr:from>
    <xdr:to>
      <xdr:col>1</xdr:col>
      <xdr:colOff>32040</xdr:colOff>
      <xdr:row>90</xdr:row>
      <xdr:rowOff>123840</xdr:rowOff>
    </xdr:to>
    <xdr:pic>
      <xdr:nvPicPr>
        <xdr:cNvPr id="39" name="Picture 61" descr=""/>
        <xdr:cNvPicPr/>
      </xdr:nvPicPr>
      <xdr:blipFill>
        <a:blip r:embed="rId39"/>
        <a:stretch/>
      </xdr:blipFill>
      <xdr:spPr>
        <a:xfrm>
          <a:off x="638280" y="17964000"/>
          <a:ext cx="32040" cy="12384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0" name="Picture 62" descr=""/>
        <xdr:cNvPicPr/>
      </xdr:nvPicPr>
      <xdr:blipFill>
        <a:blip r:embed="rId40"/>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1" name="Picture 64" descr=""/>
        <xdr:cNvPicPr/>
      </xdr:nvPicPr>
      <xdr:blipFill>
        <a:blip r:embed="rId41"/>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2" name="Picture 66" descr=""/>
        <xdr:cNvPicPr/>
      </xdr:nvPicPr>
      <xdr:blipFill>
        <a:blip r:embed="rId42"/>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3" name="Picture 68" descr=""/>
        <xdr:cNvPicPr/>
      </xdr:nvPicPr>
      <xdr:blipFill>
        <a:blip r:embed="rId43"/>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4" name="Picture 70" descr=""/>
        <xdr:cNvPicPr/>
      </xdr:nvPicPr>
      <xdr:blipFill>
        <a:blip r:embed="rId44"/>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5" name="Picture 72" descr=""/>
        <xdr:cNvPicPr/>
      </xdr:nvPicPr>
      <xdr:blipFill>
        <a:blip r:embed="rId45"/>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6" name="Picture 74" descr=""/>
        <xdr:cNvPicPr/>
      </xdr:nvPicPr>
      <xdr:blipFill>
        <a:blip r:embed="rId46"/>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7" name="Picture 76" descr=""/>
        <xdr:cNvPicPr/>
      </xdr:nvPicPr>
      <xdr:blipFill>
        <a:blip r:embed="rId47"/>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8" name="Picture 78" descr=""/>
        <xdr:cNvPicPr/>
      </xdr:nvPicPr>
      <xdr:blipFill>
        <a:blip r:embed="rId48"/>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9" name="Picture 80" descr=""/>
        <xdr:cNvPicPr/>
      </xdr:nvPicPr>
      <xdr:blipFill>
        <a:blip r:embed="rId49"/>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0" name="Picture 82" descr=""/>
        <xdr:cNvPicPr/>
      </xdr:nvPicPr>
      <xdr:blipFill>
        <a:blip r:embed="rId50"/>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1" name="Picture 84" descr=""/>
        <xdr:cNvPicPr/>
      </xdr:nvPicPr>
      <xdr:blipFill>
        <a:blip r:embed="rId51"/>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2" name="Picture 86" descr=""/>
        <xdr:cNvPicPr/>
      </xdr:nvPicPr>
      <xdr:blipFill>
        <a:blip r:embed="rId52"/>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3" name="Picture 88" descr=""/>
        <xdr:cNvPicPr/>
      </xdr:nvPicPr>
      <xdr:blipFill>
        <a:blip r:embed="rId53"/>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4" name="Picture 90" descr=""/>
        <xdr:cNvPicPr/>
      </xdr:nvPicPr>
      <xdr:blipFill>
        <a:blip r:embed="rId54"/>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5" name="Picture 92" descr=""/>
        <xdr:cNvPicPr/>
      </xdr:nvPicPr>
      <xdr:blipFill>
        <a:blip r:embed="rId55"/>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56" name="Picture 94" descr=""/>
        <xdr:cNvPicPr/>
      </xdr:nvPicPr>
      <xdr:blipFill>
        <a:blip r:embed="rId56"/>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57" name="Picture 96" descr=""/>
        <xdr:cNvPicPr/>
      </xdr:nvPicPr>
      <xdr:blipFill>
        <a:blip r:embed="rId57"/>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58" name="Picture 98" descr=""/>
        <xdr:cNvPicPr/>
      </xdr:nvPicPr>
      <xdr:blipFill>
        <a:blip r:embed="rId58"/>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59" name="Picture 100" descr=""/>
        <xdr:cNvPicPr/>
      </xdr:nvPicPr>
      <xdr:blipFill>
        <a:blip r:embed="rId59"/>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60" name="Picture 101" descr=""/>
        <xdr:cNvPicPr/>
      </xdr:nvPicPr>
      <xdr:blipFill>
        <a:blip r:embed="rId60"/>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61" name="Picture 102" descr=""/>
        <xdr:cNvPicPr/>
      </xdr:nvPicPr>
      <xdr:blipFill>
        <a:blip r:embed="rId61"/>
        <a:stretch/>
      </xdr:blipFill>
      <xdr:spPr>
        <a:xfrm>
          <a:off x="5981760" y="17583120"/>
          <a:ext cx="10800" cy="123480"/>
        </a:xfrm>
        <a:prstGeom prst="rect">
          <a:avLst/>
        </a:prstGeom>
        <a:ln w="0">
          <a:noFill/>
        </a:ln>
      </xdr:spPr>
    </xdr:pic>
    <xdr:clientData/>
  </xdr:twoCellAnchor>
  <xdr:twoCellAnchor editAs="oneCell">
    <xdr:from>
      <xdr:col>1</xdr:col>
      <xdr:colOff>0</xdr:colOff>
      <xdr:row>88</xdr:row>
      <xdr:rowOff>0</xdr:rowOff>
    </xdr:from>
    <xdr:to>
      <xdr:col>1</xdr:col>
      <xdr:colOff>41400</xdr:colOff>
      <xdr:row>88</xdr:row>
      <xdr:rowOff>123480</xdr:rowOff>
    </xdr:to>
    <xdr:pic>
      <xdr:nvPicPr>
        <xdr:cNvPr id="62" name="Picture 103" descr=""/>
        <xdr:cNvPicPr/>
      </xdr:nvPicPr>
      <xdr:blipFill>
        <a:blip r:embed="rId62"/>
        <a:stretch/>
      </xdr:blipFill>
      <xdr:spPr>
        <a:xfrm>
          <a:off x="638280" y="17583120"/>
          <a:ext cx="41400" cy="123480"/>
        </a:xfrm>
        <a:prstGeom prst="rect">
          <a:avLst/>
        </a:prstGeom>
        <a:ln w="0">
          <a:noFill/>
        </a:ln>
      </xdr:spPr>
    </xdr:pic>
    <xdr:clientData/>
  </xdr:twoCellAnchor>
  <xdr:twoCellAnchor editAs="oneCell">
    <xdr:from>
      <xdr:col>1</xdr:col>
      <xdr:colOff>0</xdr:colOff>
      <xdr:row>46</xdr:row>
      <xdr:rowOff>0</xdr:rowOff>
    </xdr:from>
    <xdr:to>
      <xdr:col>1</xdr:col>
      <xdr:colOff>32040</xdr:colOff>
      <xdr:row>46</xdr:row>
      <xdr:rowOff>123480</xdr:rowOff>
    </xdr:to>
    <xdr:pic>
      <xdr:nvPicPr>
        <xdr:cNvPr id="63" name="Picture 104" descr=""/>
        <xdr:cNvPicPr/>
      </xdr:nvPicPr>
      <xdr:blipFill>
        <a:blip r:embed="rId63"/>
        <a:stretch/>
      </xdr:blipFill>
      <xdr:spPr>
        <a:xfrm>
          <a:off x="638280" y="9582120"/>
          <a:ext cx="32040" cy="123480"/>
        </a:xfrm>
        <a:prstGeom prst="rect">
          <a:avLst/>
        </a:prstGeom>
        <a:ln w="0">
          <a:noFill/>
        </a:ln>
      </xdr:spPr>
    </xdr:pic>
    <xdr:clientData/>
  </xdr:twoCellAnchor>
  <xdr:twoCellAnchor editAs="oneCell">
    <xdr:from>
      <xdr:col>1</xdr:col>
      <xdr:colOff>0</xdr:colOff>
      <xdr:row>87</xdr:row>
      <xdr:rowOff>0</xdr:rowOff>
    </xdr:from>
    <xdr:to>
      <xdr:col>1</xdr:col>
      <xdr:colOff>32040</xdr:colOff>
      <xdr:row>87</xdr:row>
      <xdr:rowOff>123480</xdr:rowOff>
    </xdr:to>
    <xdr:pic>
      <xdr:nvPicPr>
        <xdr:cNvPr id="64" name="Picture 105" descr=""/>
        <xdr:cNvPicPr/>
      </xdr:nvPicPr>
      <xdr:blipFill>
        <a:blip r:embed="rId64"/>
        <a:stretch/>
      </xdr:blipFill>
      <xdr:spPr>
        <a:xfrm>
          <a:off x="638280" y="17392680"/>
          <a:ext cx="32040" cy="123480"/>
        </a:xfrm>
        <a:prstGeom prst="rect">
          <a:avLst/>
        </a:prstGeom>
        <a:ln w="0">
          <a:noFill/>
        </a:ln>
      </xdr:spPr>
    </xdr:pic>
    <xdr:clientData/>
  </xdr:twoCellAnchor>
  <xdr:twoCellAnchor editAs="oneCell">
    <xdr:from>
      <xdr:col>1</xdr:col>
      <xdr:colOff>0</xdr:colOff>
      <xdr:row>29</xdr:row>
      <xdr:rowOff>0</xdr:rowOff>
    </xdr:from>
    <xdr:to>
      <xdr:col>1</xdr:col>
      <xdr:colOff>32040</xdr:colOff>
      <xdr:row>29</xdr:row>
      <xdr:rowOff>123480</xdr:rowOff>
    </xdr:to>
    <xdr:pic>
      <xdr:nvPicPr>
        <xdr:cNvPr id="65" name="Picture 106" descr=""/>
        <xdr:cNvPicPr/>
      </xdr:nvPicPr>
      <xdr:blipFill>
        <a:blip r:embed="rId65"/>
        <a:stretch/>
      </xdr:blipFill>
      <xdr:spPr>
        <a:xfrm>
          <a:off x="638280" y="6343560"/>
          <a:ext cx="32040" cy="123480"/>
        </a:xfrm>
        <a:prstGeom prst="rect">
          <a:avLst/>
        </a:prstGeom>
        <a:ln w="0">
          <a:noFill/>
        </a:ln>
      </xdr:spPr>
    </xdr:pic>
    <xdr:clientData/>
  </xdr:twoCellAnchor>
  <xdr:twoCellAnchor editAs="oneCell">
    <xdr:from>
      <xdr:col>1</xdr:col>
      <xdr:colOff>0</xdr:colOff>
      <xdr:row>75</xdr:row>
      <xdr:rowOff>0</xdr:rowOff>
    </xdr:from>
    <xdr:to>
      <xdr:col>1</xdr:col>
      <xdr:colOff>32040</xdr:colOff>
      <xdr:row>75</xdr:row>
      <xdr:rowOff>123480</xdr:rowOff>
    </xdr:to>
    <xdr:pic>
      <xdr:nvPicPr>
        <xdr:cNvPr id="66" name="Picture 107" descr=""/>
        <xdr:cNvPicPr/>
      </xdr:nvPicPr>
      <xdr:blipFill>
        <a:blip r:embed="rId66"/>
        <a:stretch/>
      </xdr:blipFill>
      <xdr:spPr>
        <a:xfrm>
          <a:off x="638280" y="15106680"/>
          <a:ext cx="32040" cy="123480"/>
        </a:xfrm>
        <a:prstGeom prst="rect">
          <a:avLst/>
        </a:prstGeom>
        <a:ln w="0">
          <a:noFill/>
        </a:ln>
      </xdr:spPr>
    </xdr:pic>
    <xdr:clientData/>
  </xdr:twoCellAnchor>
  <xdr:twoCellAnchor editAs="oneCell">
    <xdr:from>
      <xdr:col>1</xdr:col>
      <xdr:colOff>0</xdr:colOff>
      <xdr:row>81</xdr:row>
      <xdr:rowOff>0</xdr:rowOff>
    </xdr:from>
    <xdr:to>
      <xdr:col>1</xdr:col>
      <xdr:colOff>32040</xdr:colOff>
      <xdr:row>81</xdr:row>
      <xdr:rowOff>123480</xdr:rowOff>
    </xdr:to>
    <xdr:pic>
      <xdr:nvPicPr>
        <xdr:cNvPr id="67" name="Picture 108" descr=""/>
        <xdr:cNvPicPr/>
      </xdr:nvPicPr>
      <xdr:blipFill>
        <a:blip r:embed="rId67"/>
        <a:stretch/>
      </xdr:blipFill>
      <xdr:spPr>
        <a:xfrm>
          <a:off x="638280" y="16249680"/>
          <a:ext cx="32040" cy="123480"/>
        </a:xfrm>
        <a:prstGeom prst="rect">
          <a:avLst/>
        </a:prstGeom>
        <a:ln w="0">
          <a:noFill/>
        </a:ln>
      </xdr:spPr>
    </xdr:pic>
    <xdr:clientData/>
  </xdr:twoCellAnchor>
  <xdr:twoCellAnchor editAs="oneCell">
    <xdr:from>
      <xdr:col>1</xdr:col>
      <xdr:colOff>0</xdr:colOff>
      <xdr:row>52</xdr:row>
      <xdr:rowOff>0</xdr:rowOff>
    </xdr:from>
    <xdr:to>
      <xdr:col>1</xdr:col>
      <xdr:colOff>32040</xdr:colOff>
      <xdr:row>52</xdr:row>
      <xdr:rowOff>123480</xdr:rowOff>
    </xdr:to>
    <xdr:pic>
      <xdr:nvPicPr>
        <xdr:cNvPr id="68" name="Picture 109" descr=""/>
        <xdr:cNvPicPr/>
      </xdr:nvPicPr>
      <xdr:blipFill>
        <a:blip r:embed="rId68"/>
        <a:stretch/>
      </xdr:blipFill>
      <xdr:spPr>
        <a:xfrm>
          <a:off x="638280" y="10725120"/>
          <a:ext cx="32040" cy="123480"/>
        </a:xfrm>
        <a:prstGeom prst="rect">
          <a:avLst/>
        </a:prstGeom>
        <a:ln w="0">
          <a:noFill/>
        </a:ln>
      </xdr:spPr>
    </xdr:pic>
    <xdr:clientData/>
  </xdr:twoCellAnchor>
  <xdr:twoCellAnchor editAs="oneCell">
    <xdr:from>
      <xdr:col>1</xdr:col>
      <xdr:colOff>0</xdr:colOff>
      <xdr:row>22</xdr:row>
      <xdr:rowOff>0</xdr:rowOff>
    </xdr:from>
    <xdr:to>
      <xdr:col>1</xdr:col>
      <xdr:colOff>32040</xdr:colOff>
      <xdr:row>22</xdr:row>
      <xdr:rowOff>123480</xdr:rowOff>
    </xdr:to>
    <xdr:pic>
      <xdr:nvPicPr>
        <xdr:cNvPr id="69" name="Picture 110" descr=""/>
        <xdr:cNvPicPr/>
      </xdr:nvPicPr>
      <xdr:blipFill>
        <a:blip r:embed="rId69"/>
        <a:stretch/>
      </xdr:blipFill>
      <xdr:spPr>
        <a:xfrm>
          <a:off x="638280" y="5010120"/>
          <a:ext cx="32040" cy="123480"/>
        </a:xfrm>
        <a:prstGeom prst="rect">
          <a:avLst/>
        </a:prstGeom>
        <a:ln w="0">
          <a:noFill/>
        </a:ln>
      </xdr:spPr>
    </xdr:pic>
    <xdr:clientData/>
  </xdr:twoCellAnchor>
  <xdr:twoCellAnchor editAs="oneCell">
    <xdr:from>
      <xdr:col>1</xdr:col>
      <xdr:colOff>0</xdr:colOff>
      <xdr:row>36</xdr:row>
      <xdr:rowOff>0</xdr:rowOff>
    </xdr:from>
    <xdr:to>
      <xdr:col>1</xdr:col>
      <xdr:colOff>32040</xdr:colOff>
      <xdr:row>36</xdr:row>
      <xdr:rowOff>123840</xdr:rowOff>
    </xdr:to>
    <xdr:pic>
      <xdr:nvPicPr>
        <xdr:cNvPr id="70" name="Picture 111" descr=""/>
        <xdr:cNvPicPr/>
      </xdr:nvPicPr>
      <xdr:blipFill>
        <a:blip r:embed="rId70"/>
        <a:stretch/>
      </xdr:blipFill>
      <xdr:spPr>
        <a:xfrm>
          <a:off x="638280" y="7677000"/>
          <a:ext cx="32040" cy="123840"/>
        </a:xfrm>
        <a:prstGeom prst="rect">
          <a:avLst/>
        </a:prstGeom>
        <a:ln w="0">
          <a:noFill/>
        </a:ln>
      </xdr:spPr>
    </xdr:pic>
    <xdr:clientData/>
  </xdr:twoCellAnchor>
  <xdr:twoCellAnchor editAs="oneCell">
    <xdr:from>
      <xdr:col>1</xdr:col>
      <xdr:colOff>0</xdr:colOff>
      <xdr:row>28</xdr:row>
      <xdr:rowOff>0</xdr:rowOff>
    </xdr:from>
    <xdr:to>
      <xdr:col>1</xdr:col>
      <xdr:colOff>32040</xdr:colOff>
      <xdr:row>28</xdr:row>
      <xdr:rowOff>123480</xdr:rowOff>
    </xdr:to>
    <xdr:pic>
      <xdr:nvPicPr>
        <xdr:cNvPr id="71" name="Picture 112" descr=""/>
        <xdr:cNvPicPr/>
      </xdr:nvPicPr>
      <xdr:blipFill>
        <a:blip r:embed="rId71"/>
        <a:stretch/>
      </xdr:blipFill>
      <xdr:spPr>
        <a:xfrm>
          <a:off x="638280" y="6153120"/>
          <a:ext cx="32040" cy="123480"/>
        </a:xfrm>
        <a:prstGeom prst="rect">
          <a:avLst/>
        </a:prstGeom>
        <a:ln w="0">
          <a:noFill/>
        </a:ln>
      </xdr:spPr>
    </xdr:pic>
    <xdr:clientData/>
  </xdr:twoCellAnchor>
  <xdr:twoCellAnchor editAs="oneCell">
    <xdr:from>
      <xdr:col>1</xdr:col>
      <xdr:colOff>0</xdr:colOff>
      <xdr:row>32</xdr:row>
      <xdr:rowOff>0</xdr:rowOff>
    </xdr:from>
    <xdr:to>
      <xdr:col>1</xdr:col>
      <xdr:colOff>32040</xdr:colOff>
      <xdr:row>32</xdr:row>
      <xdr:rowOff>123480</xdr:rowOff>
    </xdr:to>
    <xdr:pic>
      <xdr:nvPicPr>
        <xdr:cNvPr id="72" name="Picture 113" descr=""/>
        <xdr:cNvPicPr/>
      </xdr:nvPicPr>
      <xdr:blipFill>
        <a:blip r:embed="rId72"/>
        <a:stretch/>
      </xdr:blipFill>
      <xdr:spPr>
        <a:xfrm>
          <a:off x="638280" y="6915240"/>
          <a:ext cx="32040" cy="123480"/>
        </a:xfrm>
        <a:prstGeom prst="rect">
          <a:avLst/>
        </a:prstGeom>
        <a:ln w="0">
          <a:noFill/>
        </a:ln>
      </xdr:spPr>
    </xdr:pic>
    <xdr:clientData/>
  </xdr:twoCellAnchor>
  <xdr:twoCellAnchor editAs="oneCell">
    <xdr:from>
      <xdr:col>1</xdr:col>
      <xdr:colOff>0</xdr:colOff>
      <xdr:row>94</xdr:row>
      <xdr:rowOff>0</xdr:rowOff>
    </xdr:from>
    <xdr:to>
      <xdr:col>1</xdr:col>
      <xdr:colOff>32040</xdr:colOff>
      <xdr:row>94</xdr:row>
      <xdr:rowOff>123480</xdr:rowOff>
    </xdr:to>
    <xdr:pic>
      <xdr:nvPicPr>
        <xdr:cNvPr id="73" name="Picture 114" descr=""/>
        <xdr:cNvPicPr/>
      </xdr:nvPicPr>
      <xdr:blipFill>
        <a:blip r:embed="rId73"/>
        <a:stretch/>
      </xdr:blipFill>
      <xdr:spPr>
        <a:xfrm>
          <a:off x="638280" y="18726120"/>
          <a:ext cx="32040" cy="123480"/>
        </a:xfrm>
        <a:prstGeom prst="rect">
          <a:avLst/>
        </a:prstGeom>
        <a:ln w="0">
          <a:noFill/>
        </a:ln>
      </xdr:spPr>
    </xdr:pic>
    <xdr:clientData/>
  </xdr:twoCellAnchor>
  <xdr:twoCellAnchor editAs="oneCell">
    <xdr:from>
      <xdr:col>1</xdr:col>
      <xdr:colOff>0</xdr:colOff>
      <xdr:row>62</xdr:row>
      <xdr:rowOff>0</xdr:rowOff>
    </xdr:from>
    <xdr:to>
      <xdr:col>1</xdr:col>
      <xdr:colOff>32040</xdr:colOff>
      <xdr:row>62</xdr:row>
      <xdr:rowOff>123480</xdr:rowOff>
    </xdr:to>
    <xdr:pic>
      <xdr:nvPicPr>
        <xdr:cNvPr id="74" name="Picture 117" descr=""/>
        <xdr:cNvPicPr/>
      </xdr:nvPicPr>
      <xdr:blipFill>
        <a:blip r:embed="rId74"/>
        <a:stretch/>
      </xdr:blipFill>
      <xdr:spPr>
        <a:xfrm>
          <a:off x="638280" y="12630240"/>
          <a:ext cx="32040" cy="123480"/>
        </a:xfrm>
        <a:prstGeom prst="rect">
          <a:avLst/>
        </a:prstGeom>
        <a:ln w="0">
          <a:noFill/>
        </a:ln>
      </xdr:spPr>
    </xdr:pic>
    <xdr:clientData/>
  </xdr:twoCellAnchor>
  <xdr:twoCellAnchor editAs="oneCell">
    <xdr:from>
      <xdr:col>1</xdr:col>
      <xdr:colOff>0</xdr:colOff>
      <xdr:row>41</xdr:row>
      <xdr:rowOff>0</xdr:rowOff>
    </xdr:from>
    <xdr:to>
      <xdr:col>1</xdr:col>
      <xdr:colOff>32040</xdr:colOff>
      <xdr:row>41</xdr:row>
      <xdr:rowOff>123480</xdr:rowOff>
    </xdr:to>
    <xdr:pic>
      <xdr:nvPicPr>
        <xdr:cNvPr id="75" name="Picture 118" descr=""/>
        <xdr:cNvPicPr/>
      </xdr:nvPicPr>
      <xdr:blipFill>
        <a:blip r:embed="rId75"/>
        <a:stretch/>
      </xdr:blipFill>
      <xdr:spPr>
        <a:xfrm>
          <a:off x="638280" y="8629560"/>
          <a:ext cx="32040" cy="123480"/>
        </a:xfrm>
        <a:prstGeom prst="rect">
          <a:avLst/>
        </a:prstGeom>
        <a:ln w="0">
          <a:noFill/>
        </a:ln>
      </xdr:spPr>
    </xdr:pic>
    <xdr:clientData/>
  </xdr:twoCellAnchor>
  <xdr:twoCellAnchor editAs="oneCell">
    <xdr:from>
      <xdr:col>1</xdr:col>
      <xdr:colOff>0</xdr:colOff>
      <xdr:row>56</xdr:row>
      <xdr:rowOff>0</xdr:rowOff>
    </xdr:from>
    <xdr:to>
      <xdr:col>1</xdr:col>
      <xdr:colOff>32040</xdr:colOff>
      <xdr:row>56</xdr:row>
      <xdr:rowOff>123480</xdr:rowOff>
    </xdr:to>
    <xdr:pic>
      <xdr:nvPicPr>
        <xdr:cNvPr id="76" name="Picture 120" descr=""/>
        <xdr:cNvPicPr/>
      </xdr:nvPicPr>
      <xdr:blipFill>
        <a:blip r:embed="rId76"/>
        <a:stretch/>
      </xdr:blipFill>
      <xdr:spPr>
        <a:xfrm>
          <a:off x="638280" y="11487240"/>
          <a:ext cx="32040" cy="123480"/>
        </a:xfrm>
        <a:prstGeom prst="rect">
          <a:avLst/>
        </a:prstGeom>
        <a:ln w="0">
          <a:noFill/>
        </a:ln>
      </xdr:spPr>
    </xdr:pic>
    <xdr:clientData/>
  </xdr:twoCellAnchor>
  <xdr:twoCellAnchor editAs="oneCell">
    <xdr:from>
      <xdr:col>1</xdr:col>
      <xdr:colOff>0</xdr:colOff>
      <xdr:row>47</xdr:row>
      <xdr:rowOff>0</xdr:rowOff>
    </xdr:from>
    <xdr:to>
      <xdr:col>1</xdr:col>
      <xdr:colOff>32040</xdr:colOff>
      <xdr:row>47</xdr:row>
      <xdr:rowOff>123480</xdr:rowOff>
    </xdr:to>
    <xdr:pic>
      <xdr:nvPicPr>
        <xdr:cNvPr id="77" name="Picture 121" descr=""/>
        <xdr:cNvPicPr/>
      </xdr:nvPicPr>
      <xdr:blipFill>
        <a:blip r:embed="rId77"/>
        <a:stretch/>
      </xdr:blipFill>
      <xdr:spPr>
        <a:xfrm>
          <a:off x="638280" y="9772560"/>
          <a:ext cx="32040" cy="123480"/>
        </a:xfrm>
        <a:prstGeom prst="rect">
          <a:avLst/>
        </a:prstGeom>
        <a:ln w="0">
          <a:noFill/>
        </a:ln>
      </xdr:spPr>
    </xdr:pic>
    <xdr:clientData/>
  </xdr:twoCellAnchor>
  <xdr:twoCellAnchor editAs="oneCell">
    <xdr:from>
      <xdr:col>1</xdr:col>
      <xdr:colOff>0</xdr:colOff>
      <xdr:row>90</xdr:row>
      <xdr:rowOff>0</xdr:rowOff>
    </xdr:from>
    <xdr:to>
      <xdr:col>1</xdr:col>
      <xdr:colOff>32040</xdr:colOff>
      <xdr:row>90</xdr:row>
      <xdr:rowOff>123840</xdr:rowOff>
    </xdr:to>
    <xdr:pic>
      <xdr:nvPicPr>
        <xdr:cNvPr id="78" name="Picture 122" descr=""/>
        <xdr:cNvPicPr/>
      </xdr:nvPicPr>
      <xdr:blipFill>
        <a:blip r:embed="rId78"/>
        <a:stretch/>
      </xdr:blipFill>
      <xdr:spPr>
        <a:xfrm>
          <a:off x="638280" y="17964000"/>
          <a:ext cx="32040" cy="123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1</xdr:col>
      <xdr:colOff>110160</xdr:colOff>
      <xdr:row>23</xdr:row>
      <xdr:rowOff>152280</xdr:rowOff>
    </xdr:to>
    <xdr:graphicFrame>
      <xdr:nvGraphicFramePr>
        <xdr:cNvPr id="79" name="Chart 1"/>
        <xdr:cNvGraphicFramePr/>
      </xdr:nvGraphicFramePr>
      <xdr:xfrm>
        <a:off x="1914480" y="0"/>
        <a:ext cx="52156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0</xdr:col>
      <xdr:colOff>259920</xdr:colOff>
      <xdr:row>19</xdr:row>
      <xdr:rowOff>152280</xdr:rowOff>
    </xdr:to>
    <xdr:graphicFrame>
      <xdr:nvGraphicFramePr>
        <xdr:cNvPr id="80" name="Chart 1"/>
        <xdr:cNvGraphicFramePr/>
      </xdr:nvGraphicFramePr>
      <xdr:xfrm>
        <a:off x="1914480" y="0"/>
        <a:ext cx="47271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2</xdr:col>
      <xdr:colOff>429120</xdr:colOff>
      <xdr:row>24</xdr:row>
      <xdr:rowOff>75960</xdr:rowOff>
    </xdr:to>
    <xdr:graphicFrame>
      <xdr:nvGraphicFramePr>
        <xdr:cNvPr id="81" name="Chart 1"/>
        <xdr:cNvGraphicFramePr/>
      </xdr:nvGraphicFramePr>
      <xdr:xfrm>
        <a:off x="1914480" y="0"/>
        <a:ext cx="61729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8480</xdr:colOff>
      <xdr:row>2</xdr:row>
      <xdr:rowOff>9360</xdr:rowOff>
    </xdr:from>
    <xdr:to>
      <xdr:col>13</xdr:col>
      <xdr:colOff>150120</xdr:colOff>
      <xdr:row>23</xdr:row>
      <xdr:rowOff>37800</xdr:rowOff>
    </xdr:to>
    <xdr:graphicFrame>
      <xdr:nvGraphicFramePr>
        <xdr:cNvPr id="82" name="Chart 1"/>
        <xdr:cNvGraphicFramePr/>
      </xdr:nvGraphicFramePr>
      <xdr:xfrm>
        <a:off x="3815280" y="333360"/>
        <a:ext cx="47271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E2" activePane="bottomRight" state="frozen"/>
      <selection pane="topLeft" activeCell="A1" activeCellId="0" sqref="A1"/>
      <selection pane="topRight" activeCell="E1" activeCellId="0" sqref="E1"/>
      <selection pane="bottomLeft" activeCell="A2" activeCellId="0" sqref="A2"/>
      <selection pane="bottomRight" activeCell="E29" activeCellId="0" sqref="E29"/>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4.85"/>
    <col collapsed="false" customWidth="true" hidden="false" outlineLevel="0" max="3" min="3" style="0" width="28.41"/>
    <col collapsed="false" customWidth="true" hidden="false" outlineLevel="0" max="4" min="4" style="0" width="10.13"/>
    <col collapsed="false" customWidth="true" hidden="false" outlineLevel="0" max="5" min="5" style="0" width="21.7"/>
    <col collapsed="false" customWidth="true" hidden="false" outlineLevel="0" max="6" min="6" style="0" width="7.7"/>
    <col collapsed="false" customWidth="true" hidden="false" outlineLevel="0" max="7" min="7" style="0" width="21.7"/>
    <col collapsed="false" customWidth="true" hidden="false" outlineLevel="0" max="8" min="8" style="0" width="7.7"/>
    <col collapsed="false" customWidth="true" hidden="false" outlineLevel="0" max="9" min="9" style="0" width="21.7"/>
    <col collapsed="false" customWidth="true" hidden="false" outlineLevel="0" max="10" min="10" style="0" width="9.28"/>
    <col collapsed="false" customWidth="true" hidden="false" outlineLevel="0" max="11" min="11" style="0" width="25.28"/>
    <col collapsed="false" customWidth="true" hidden="false" outlineLevel="0" max="12" min="12" style="0" width="11.13"/>
    <col collapsed="false" customWidth="true" hidden="false" outlineLevel="0" max="13" min="13" style="0" width="21.7"/>
    <col collapsed="false" customWidth="true" hidden="false" outlineLevel="0" max="14" min="14" style="0" width="3.99"/>
    <col collapsed="false" customWidth="true" hidden="false" outlineLevel="0" max="15" min="15" style="0" width="21.7"/>
    <col collapsed="false" customWidth="true" hidden="false" outlineLevel="0" max="16" min="16" style="0" width="3.99"/>
    <col collapsed="false" customWidth="true" hidden="false" outlineLevel="0" max="17" min="17" style="0" width="26.13"/>
    <col collapsed="false" customWidth="true" hidden="false" outlineLevel="0" max="18" min="18" style="0" width="5.56"/>
    <col collapsed="false" customWidth="true" hidden="false" outlineLevel="0" max="19" min="19" style="0" width="21.7"/>
    <col collapsed="false" customWidth="true" hidden="false" outlineLevel="0" max="20" min="20" style="0" width="5.56"/>
    <col collapsed="false" customWidth="true" hidden="false" outlineLevel="0" max="21" min="21" style="0" width="21.7"/>
    <col collapsed="false" customWidth="true" hidden="false" outlineLevel="0" max="22" min="22" style="0" width="5.56"/>
    <col collapsed="false" customWidth="true" hidden="false" outlineLevel="0" max="23" min="23" style="0" width="21.7"/>
    <col collapsed="false" customWidth="true" hidden="false" outlineLevel="0" max="24" min="24" style="0" width="3.99"/>
    <col collapsed="false" customWidth="true" hidden="false" outlineLevel="0" max="25" min="25" style="0" width="33.14"/>
    <col collapsed="false" customWidth="true" hidden="false" outlineLevel="0" max="26" min="26" style="0" width="11.13"/>
    <col collapsed="false" customWidth="true" hidden="false" outlineLevel="0" max="27" min="27" style="0" width="21.7"/>
    <col collapsed="false" customWidth="true" hidden="false" outlineLevel="0" max="28" min="28" style="0" width="6.56"/>
  </cols>
  <sheetData>
    <row r="1" customFormat="false" ht="12.75" hidden="false" customHeight="false" outlineLevel="0" collapsed="false">
      <c r="A1" s="1" t="s">
        <v>0</v>
      </c>
      <c r="B1" s="1"/>
      <c r="C1" s="1" t="s">
        <v>1</v>
      </c>
      <c r="D1" s="1"/>
      <c r="E1" s="1" t="s">
        <v>2</v>
      </c>
      <c r="F1" s="1"/>
      <c r="G1" s="1" t="s">
        <v>3</v>
      </c>
      <c r="H1" s="1"/>
      <c r="I1" s="1" t="s">
        <v>4</v>
      </c>
      <c r="J1" s="1"/>
      <c r="K1" s="1" t="s">
        <v>5</v>
      </c>
      <c r="L1" s="1"/>
      <c r="M1" s="1" t="s">
        <v>6</v>
      </c>
      <c r="N1" s="1"/>
      <c r="O1" s="1" t="s">
        <v>7</v>
      </c>
      <c r="P1" s="1"/>
      <c r="Q1" s="1" t="s">
        <v>8</v>
      </c>
      <c r="R1" s="1"/>
      <c r="S1" s="1" t="s">
        <v>9</v>
      </c>
      <c r="T1" s="1"/>
      <c r="U1" s="1" t="s">
        <v>10</v>
      </c>
      <c r="V1" s="1"/>
      <c r="W1" s="1" t="s">
        <v>11</v>
      </c>
      <c r="X1" s="1"/>
      <c r="Y1" s="1" t="s">
        <v>12</v>
      </c>
      <c r="Z1" s="1"/>
      <c r="AA1" s="1" t="s">
        <v>13</v>
      </c>
      <c r="AB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row>
    <row r="3" customFormat="false" ht="12.75" hidden="false" customHeight="false" outlineLevel="0" collapsed="false">
      <c r="A3" s="2" t="s">
        <v>14</v>
      </c>
      <c r="B3" s="2" t="n">
        <v>579479.95049505</v>
      </c>
      <c r="C3" s="2" t="s">
        <v>14</v>
      </c>
      <c r="D3" s="2" t="n">
        <v>4761.65346534654</v>
      </c>
      <c r="E3" s="2" t="s">
        <v>14</v>
      </c>
      <c r="F3" s="3" t="n">
        <v>0.488425742574257</v>
      </c>
      <c r="G3" s="2" t="s">
        <v>14</v>
      </c>
      <c r="H3" s="3" t="n">
        <v>0.511584158415842</v>
      </c>
      <c r="I3" s="2" t="s">
        <v>14</v>
      </c>
      <c r="J3" s="4" t="n">
        <v>32.7940594059406</v>
      </c>
      <c r="K3" s="2" t="s">
        <v>14</v>
      </c>
      <c r="L3" s="2" t="n">
        <v>124899.68937832</v>
      </c>
      <c r="M3" s="2" t="s">
        <v>14</v>
      </c>
      <c r="N3" s="2" t="n">
        <v>0.463376237623762</v>
      </c>
      <c r="O3" s="2" t="s">
        <v>14</v>
      </c>
      <c r="P3" s="2" t="n">
        <v>0.528108910891089</v>
      </c>
      <c r="Q3" s="2" t="s">
        <v>14</v>
      </c>
      <c r="R3" s="2" t="n">
        <v>61.9346534653466</v>
      </c>
      <c r="S3" s="2" t="s">
        <v>14</v>
      </c>
      <c r="T3" s="2" t="n">
        <v>60.5148514851485</v>
      </c>
      <c r="U3" s="2" t="s">
        <v>14</v>
      </c>
      <c r="V3" s="2" t="n">
        <v>50.5643564356436</v>
      </c>
      <c r="W3" s="2" t="s">
        <v>14</v>
      </c>
      <c r="X3" s="2" t="n">
        <v>0.641485148514851</v>
      </c>
      <c r="Y3" s="2" t="s">
        <v>14</v>
      </c>
      <c r="Z3" s="2" t="n">
        <v>111526.383677963</v>
      </c>
      <c r="AA3" s="2" t="s">
        <v>14</v>
      </c>
      <c r="AB3" s="2" t="n">
        <v>540.155445544555</v>
      </c>
    </row>
    <row r="4" customFormat="false" ht="12.75" hidden="false" customHeight="false" outlineLevel="0" collapsed="false">
      <c r="A4" s="2" t="s">
        <v>15</v>
      </c>
      <c r="B4" s="2" t="n">
        <v>92452.9734226326</v>
      </c>
      <c r="C4" s="2" t="s">
        <v>15</v>
      </c>
      <c r="D4" s="2" t="n">
        <v>390.544704008184</v>
      </c>
      <c r="E4" s="2" t="s">
        <v>15</v>
      </c>
      <c r="F4" s="3" t="n">
        <v>0.00123355290893391</v>
      </c>
      <c r="G4" s="2" t="s">
        <v>15</v>
      </c>
      <c r="H4" s="3" t="n">
        <v>0.00123442914427046</v>
      </c>
      <c r="I4" s="2" t="s">
        <v>15</v>
      </c>
      <c r="J4" s="4" t="n">
        <v>0.250112140323056</v>
      </c>
      <c r="K4" s="2" t="s">
        <v>15</v>
      </c>
      <c r="L4" s="2" t="n">
        <v>2162.55731424575</v>
      </c>
      <c r="M4" s="2" t="s">
        <v>15</v>
      </c>
      <c r="N4" s="2" t="n">
        <v>0.0129407243548707</v>
      </c>
      <c r="O4" s="2" t="s">
        <v>15</v>
      </c>
      <c r="P4" s="2" t="n">
        <v>0.012833433293435</v>
      </c>
      <c r="Q4" s="2" t="s">
        <v>15</v>
      </c>
      <c r="R4" s="2" t="n">
        <v>0.980902227284757</v>
      </c>
      <c r="S4" s="2" t="s">
        <v>15</v>
      </c>
      <c r="T4" s="2" t="n">
        <v>5.406717747787</v>
      </c>
      <c r="U4" s="2" t="s">
        <v>15</v>
      </c>
      <c r="V4" s="2" t="n">
        <v>4.53659303930539</v>
      </c>
      <c r="W4" s="2" t="s">
        <v>15</v>
      </c>
      <c r="X4" s="2" t="n">
        <v>0.0102391078457795</v>
      </c>
      <c r="Y4" s="2" t="s">
        <v>15</v>
      </c>
      <c r="Z4" s="2" t="n">
        <v>1897.45033011808</v>
      </c>
      <c r="AA4" s="2" t="s">
        <v>15</v>
      </c>
      <c r="AB4" s="2" t="n">
        <v>21.5584371609417</v>
      </c>
    </row>
    <row r="5" customFormat="false" ht="12.75" hidden="false" customHeight="false" outlineLevel="0" collapsed="false">
      <c r="A5" s="2" t="s">
        <v>16</v>
      </c>
      <c r="B5" s="2" t="n">
        <v>347181</v>
      </c>
      <c r="C5" s="2" t="s">
        <v>16</v>
      </c>
      <c r="D5" s="2" t="n">
        <v>3617</v>
      </c>
      <c r="E5" s="2" t="s">
        <v>16</v>
      </c>
      <c r="F5" s="3" t="n">
        <v>0.487</v>
      </c>
      <c r="G5" s="2" t="s">
        <v>16</v>
      </c>
      <c r="H5" s="3" t="n">
        <v>0.513</v>
      </c>
      <c r="I5" s="2" t="s">
        <v>16</v>
      </c>
      <c r="J5" s="4" t="n">
        <v>32.8</v>
      </c>
      <c r="K5" s="2" t="s">
        <v>16</v>
      </c>
      <c r="L5" s="2" t="n">
        <v>122776.87360732</v>
      </c>
      <c r="M5" s="2" t="s">
        <v>16</v>
      </c>
      <c r="N5" s="2" t="n">
        <v>0.49</v>
      </c>
      <c r="O5" s="2" t="s">
        <v>16</v>
      </c>
      <c r="P5" s="2" t="n">
        <v>0.5</v>
      </c>
      <c r="Q5" s="2" t="s">
        <v>16</v>
      </c>
      <c r="R5" s="2" t="n">
        <v>61.3</v>
      </c>
      <c r="S5" s="2" t="s">
        <v>16</v>
      </c>
      <c r="T5" s="2" t="n">
        <v>48</v>
      </c>
      <c r="U5" s="2" t="s">
        <v>16</v>
      </c>
      <c r="V5" s="2" t="n">
        <v>34</v>
      </c>
      <c r="W5" s="2" t="s">
        <v>16</v>
      </c>
      <c r="X5" s="2" t="n">
        <v>0.61</v>
      </c>
      <c r="Y5" s="2" t="s">
        <v>16</v>
      </c>
      <c r="Z5" s="2" t="n">
        <v>110970.366193753</v>
      </c>
      <c r="AA5" s="2" t="s">
        <v>16</v>
      </c>
      <c r="AB5" s="2" t="n">
        <v>524</v>
      </c>
    </row>
    <row r="6" customFormat="false" ht="12.75" hidden="false" customHeight="false" outlineLevel="0" collapsed="false">
      <c r="A6" s="2" t="s">
        <v>17</v>
      </c>
      <c r="B6" s="2" t="e">
        <f aca="false">NA()</f>
        <v>#N/A</v>
      </c>
      <c r="C6" s="2" t="s">
        <v>17</v>
      </c>
      <c r="D6" s="2" t="n">
        <v>2615</v>
      </c>
      <c r="E6" s="2" t="s">
        <v>17</v>
      </c>
      <c r="F6" s="3" t="n">
        <v>0.484</v>
      </c>
      <c r="G6" s="2" t="s">
        <v>17</v>
      </c>
      <c r="H6" s="3" t="n">
        <v>0.516</v>
      </c>
      <c r="I6" s="2" t="s">
        <v>17</v>
      </c>
      <c r="J6" s="4" t="n">
        <v>30.8</v>
      </c>
      <c r="K6" s="2" t="s">
        <v>17</v>
      </c>
      <c r="L6" s="2" t="n">
        <v>132895.920701487</v>
      </c>
      <c r="M6" s="2" t="s">
        <v>17</v>
      </c>
      <c r="N6" s="2" t="n">
        <v>0.47</v>
      </c>
      <c r="O6" s="2" t="s">
        <v>17</v>
      </c>
      <c r="P6" s="2" t="n">
        <v>0.5</v>
      </c>
      <c r="Q6" s="2" t="s">
        <v>17</v>
      </c>
      <c r="R6" s="2" t="n">
        <v>65.4</v>
      </c>
      <c r="S6" s="2" t="s">
        <v>17</v>
      </c>
      <c r="T6" s="2" t="n">
        <v>0</v>
      </c>
      <c r="U6" s="2" t="s">
        <v>17</v>
      </c>
      <c r="V6" s="2" t="n">
        <v>3</v>
      </c>
      <c r="W6" s="2" t="s">
        <v>17</v>
      </c>
      <c r="X6" s="2" t="n">
        <v>0.6</v>
      </c>
      <c r="Y6" s="2" t="s">
        <v>17</v>
      </c>
      <c r="Z6" s="2" t="n">
        <v>110446.593714451</v>
      </c>
      <c r="AA6" s="2" t="s">
        <v>17</v>
      </c>
      <c r="AB6" s="2" t="n">
        <v>558.6</v>
      </c>
    </row>
    <row r="7" customFormat="false" ht="12.75" hidden="false" customHeight="false" outlineLevel="0" collapsed="false">
      <c r="A7" s="2" t="s">
        <v>18</v>
      </c>
      <c r="B7" s="2" t="n">
        <v>929140.883700253</v>
      </c>
      <c r="C7" s="2" t="s">
        <v>18</v>
      </c>
      <c r="D7" s="2" t="n">
        <v>3924.92569976973</v>
      </c>
      <c r="E7" s="2" t="s">
        <v>18</v>
      </c>
      <c r="F7" s="3" t="n">
        <v>0.0123970533068576</v>
      </c>
      <c r="G7" s="2" t="s">
        <v>18</v>
      </c>
      <c r="H7" s="3" t="n">
        <v>0.0124058593630048</v>
      </c>
      <c r="I7" s="2" t="s">
        <v>18</v>
      </c>
      <c r="J7" s="4" t="n">
        <v>2.51359590157905</v>
      </c>
      <c r="K7" s="2" t="s">
        <v>18</v>
      </c>
      <c r="L7" s="2" t="n">
        <v>21733.4320317151</v>
      </c>
      <c r="M7" s="2" t="s">
        <v>18</v>
      </c>
      <c r="N7" s="2" t="n">
        <v>0.13005267021366</v>
      </c>
      <c r="O7" s="2" t="s">
        <v>18</v>
      </c>
      <c r="P7" s="2" t="n">
        <v>0.128974408390974</v>
      </c>
      <c r="Q7" s="2" t="s">
        <v>18</v>
      </c>
      <c r="R7" s="2" t="n">
        <v>9.85794538069227</v>
      </c>
      <c r="S7" s="2" t="s">
        <v>18</v>
      </c>
      <c r="T7" s="2" t="n">
        <v>54.3368408837662</v>
      </c>
      <c r="U7" s="2" t="s">
        <v>18</v>
      </c>
      <c r="V7" s="2" t="n">
        <v>45.5921957886619</v>
      </c>
      <c r="W7" s="2" t="s">
        <v>18</v>
      </c>
      <c r="X7" s="2" t="n">
        <v>0.102901760321327</v>
      </c>
      <c r="Y7" s="2" t="s">
        <v>18</v>
      </c>
      <c r="Z7" s="2" t="n">
        <v>19069.1398149414</v>
      </c>
      <c r="AA7" s="2" t="s">
        <v>18</v>
      </c>
      <c r="AB7" s="2" t="n">
        <v>216.659612053215</v>
      </c>
    </row>
    <row r="8" customFormat="false" ht="12.75" hidden="false" customHeight="false" outlineLevel="0" collapsed="false">
      <c r="A8" s="2" t="s">
        <v>19</v>
      </c>
      <c r="B8" s="2" t="n">
        <v>863302781763.288</v>
      </c>
      <c r="C8" s="2" t="s">
        <v>19</v>
      </c>
      <c r="D8" s="2" t="n">
        <v>15405041.7487129</v>
      </c>
      <c r="E8" s="2" t="s">
        <v>19</v>
      </c>
      <c r="F8" s="3" t="n">
        <v>0.000153686930693069</v>
      </c>
      <c r="G8" s="2" t="s">
        <v>19</v>
      </c>
      <c r="H8" s="3" t="n">
        <v>0.000153905346534654</v>
      </c>
      <c r="I8" s="2" t="s">
        <v>19</v>
      </c>
      <c r="J8" s="4" t="n">
        <v>6.31816435643501</v>
      </c>
      <c r="K8" s="2" t="s">
        <v>19</v>
      </c>
      <c r="L8" s="2" t="n">
        <v>472342067.877178</v>
      </c>
      <c r="M8" s="2" t="s">
        <v>19</v>
      </c>
      <c r="N8" s="2" t="n">
        <v>0.016913697029703</v>
      </c>
      <c r="O8" s="2" t="s">
        <v>19</v>
      </c>
      <c r="P8" s="2" t="n">
        <v>0.0166343980198017</v>
      </c>
      <c r="Q8" s="2" t="s">
        <v>19</v>
      </c>
      <c r="R8" s="2" t="n">
        <v>97.179087128712</v>
      </c>
      <c r="S8" s="2" t="s">
        <v>19</v>
      </c>
      <c r="T8" s="2" t="n">
        <v>2952.49227722772</v>
      </c>
      <c r="U8" s="2" t="s">
        <v>19</v>
      </c>
      <c r="V8" s="2" t="n">
        <v>2078.64831683168</v>
      </c>
      <c r="W8" s="2" t="s">
        <v>19</v>
      </c>
      <c r="X8" s="2" t="n">
        <v>0.0105887722772278</v>
      </c>
      <c r="Y8" s="2" t="s">
        <v>19</v>
      </c>
      <c r="Z8" s="2" t="n">
        <v>363632093.281785</v>
      </c>
      <c r="AA8" s="2" t="s">
        <v>19</v>
      </c>
      <c r="AB8" s="2" t="n">
        <v>46941.3874950494</v>
      </c>
    </row>
    <row r="9" customFormat="false" ht="12.75" hidden="false" customHeight="false" outlineLevel="0" collapsed="false">
      <c r="A9" s="2" t="s">
        <v>20</v>
      </c>
      <c r="B9" s="2" t="n">
        <v>47.4415483673497</v>
      </c>
      <c r="C9" s="2" t="s">
        <v>20</v>
      </c>
      <c r="D9" s="2" t="n">
        <v>10.4124538221701</v>
      </c>
      <c r="E9" s="2" t="s">
        <v>20</v>
      </c>
      <c r="F9" s="3" t="n">
        <v>-0.503394766540402</v>
      </c>
      <c r="G9" s="2" t="s">
        <v>20</v>
      </c>
      <c r="H9" s="3" t="n">
        <v>-0.508022918507124</v>
      </c>
      <c r="I9" s="2" t="s">
        <v>20</v>
      </c>
      <c r="J9" s="4" t="n">
        <v>1.26527823310278</v>
      </c>
      <c r="K9" s="2" t="s">
        <v>20</v>
      </c>
      <c r="L9" s="2" t="n">
        <v>0.233847456044337</v>
      </c>
      <c r="M9" s="2" t="s">
        <v>20</v>
      </c>
      <c r="N9" s="2" t="n">
        <v>0.120590524885641</v>
      </c>
      <c r="O9" s="2" t="s">
        <v>20</v>
      </c>
      <c r="P9" s="2" t="n">
        <v>0.103289866168003</v>
      </c>
      <c r="Q9" s="2" t="s">
        <v>20</v>
      </c>
      <c r="R9" s="2" t="n">
        <v>-0.37422498947745</v>
      </c>
      <c r="S9" s="2" t="s">
        <v>20</v>
      </c>
      <c r="T9" s="2" t="n">
        <v>-1.10813733562621</v>
      </c>
      <c r="U9" s="2" t="s">
        <v>20</v>
      </c>
      <c r="V9" s="2" t="n">
        <v>-0.0584768007665937</v>
      </c>
      <c r="W9" s="2" t="s">
        <v>20</v>
      </c>
      <c r="X9" s="2" t="n">
        <v>-0.372349364819948</v>
      </c>
      <c r="Y9" s="2" t="s">
        <v>20</v>
      </c>
      <c r="Z9" s="2" t="n">
        <v>1.82185948742158</v>
      </c>
      <c r="AA9" s="2" t="s">
        <v>20</v>
      </c>
      <c r="AB9" s="2" t="n">
        <v>1.31980538721843</v>
      </c>
    </row>
    <row r="10" customFormat="false" ht="12.75" hidden="false" customHeight="false" outlineLevel="0" collapsed="false">
      <c r="A10" s="2" t="s">
        <v>21</v>
      </c>
      <c r="B10" s="2" t="n">
        <v>6.30453303304819</v>
      </c>
      <c r="C10" s="2" t="s">
        <v>21</v>
      </c>
      <c r="D10" s="2" t="n">
        <v>2.66174357162964</v>
      </c>
      <c r="E10" s="2" t="s">
        <v>21</v>
      </c>
      <c r="F10" s="3" t="n">
        <v>0.112521918087451</v>
      </c>
      <c r="G10" s="2" t="s">
        <v>21</v>
      </c>
      <c r="H10" s="3" t="n">
        <v>-0.112810275484446</v>
      </c>
      <c r="I10" s="2" t="s">
        <v>21</v>
      </c>
      <c r="J10" s="4" t="n">
        <v>0.534369607500516</v>
      </c>
      <c r="K10" s="2" t="s">
        <v>21</v>
      </c>
      <c r="L10" s="2" t="n">
        <v>0.0679010088789215</v>
      </c>
      <c r="M10" s="2" t="s">
        <v>21</v>
      </c>
      <c r="N10" s="2" t="n">
        <v>-0.616540814196583</v>
      </c>
      <c r="O10" s="2" t="s">
        <v>21</v>
      </c>
      <c r="P10" s="2" t="n">
        <v>0.616217272582382</v>
      </c>
      <c r="Q10" s="2" t="s">
        <v>21</v>
      </c>
      <c r="R10" s="2" t="n">
        <v>0.11409641471858</v>
      </c>
      <c r="S10" s="2" t="s">
        <v>21</v>
      </c>
      <c r="T10" s="2" t="n">
        <v>0.468160924436989</v>
      </c>
      <c r="U10" s="2" t="s">
        <v>21</v>
      </c>
      <c r="V10" s="2" t="n">
        <v>0.894177188878064</v>
      </c>
      <c r="W10" s="2" t="s">
        <v>21</v>
      </c>
      <c r="X10" s="2" t="n">
        <v>0.511961768063672</v>
      </c>
      <c r="Y10" s="2" t="s">
        <v>21</v>
      </c>
      <c r="Z10" s="2" t="n">
        <v>-0.515770562460739</v>
      </c>
      <c r="AA10" s="2" t="s">
        <v>21</v>
      </c>
      <c r="AB10" s="2" t="n">
        <v>0.722549155293068</v>
      </c>
    </row>
    <row r="11" customFormat="false" ht="12.75" hidden="false" customHeight="false" outlineLevel="0" collapsed="false">
      <c r="A11" s="2" t="s">
        <v>22</v>
      </c>
      <c r="B11" s="2" t="n">
        <v>8039045</v>
      </c>
      <c r="C11" s="2" t="s">
        <v>22</v>
      </c>
      <c r="D11" s="2" t="n">
        <v>26919</v>
      </c>
      <c r="E11" s="2" t="s">
        <v>22</v>
      </c>
      <c r="F11" s="3" t="n">
        <v>0.057</v>
      </c>
      <c r="G11" s="2" t="s">
        <v>22</v>
      </c>
      <c r="H11" s="3" t="n">
        <v>0.057</v>
      </c>
      <c r="I11" s="2" t="s">
        <v>22</v>
      </c>
      <c r="J11" s="4" t="n">
        <v>14.5</v>
      </c>
      <c r="K11" s="2" t="s">
        <v>22</v>
      </c>
      <c r="L11" s="2" t="n">
        <v>116914.505681268</v>
      </c>
      <c r="M11" s="2" t="s">
        <v>22</v>
      </c>
      <c r="N11" s="2" t="n">
        <v>0.65</v>
      </c>
      <c r="O11" s="2" t="s">
        <v>22</v>
      </c>
      <c r="P11" s="2" t="n">
        <v>0.64</v>
      </c>
      <c r="Q11" s="2" t="s">
        <v>22</v>
      </c>
      <c r="R11" s="2" t="n">
        <v>50.6</v>
      </c>
      <c r="S11" s="2" t="s">
        <v>22</v>
      </c>
      <c r="T11" s="2" t="n">
        <v>191</v>
      </c>
      <c r="U11" s="2" t="s">
        <v>22</v>
      </c>
      <c r="V11" s="2" t="n">
        <v>168</v>
      </c>
      <c r="W11" s="2" t="s">
        <v>22</v>
      </c>
      <c r="X11" s="2" t="n">
        <v>0.42</v>
      </c>
      <c r="Y11" s="2" t="s">
        <v>22</v>
      </c>
      <c r="Z11" s="2" t="n">
        <v>115441.050310652</v>
      </c>
      <c r="AA11" s="2" t="s">
        <v>22</v>
      </c>
      <c r="AB11" s="2" t="n">
        <v>1255.3</v>
      </c>
    </row>
    <row r="12" customFormat="false" ht="12.75" hidden="false" customHeight="false" outlineLevel="0" collapsed="false">
      <c r="A12" s="2" t="s">
        <v>23</v>
      </c>
      <c r="B12" s="2" t="n">
        <v>175381</v>
      </c>
      <c r="C12" s="2" t="s">
        <v>23</v>
      </c>
      <c r="D12" s="2" t="n">
        <v>162</v>
      </c>
      <c r="E12" s="2" t="s">
        <v>23</v>
      </c>
      <c r="F12" s="3" t="n">
        <v>0.461</v>
      </c>
      <c r="G12" s="2" t="s">
        <v>23</v>
      </c>
      <c r="H12" s="3" t="n">
        <v>0.482</v>
      </c>
      <c r="I12" s="2" t="s">
        <v>23</v>
      </c>
      <c r="J12" s="4" t="n">
        <v>26.5</v>
      </c>
      <c r="K12" s="2" t="s">
        <v>23</v>
      </c>
      <c r="L12" s="2" t="n">
        <v>57382.3235665846</v>
      </c>
      <c r="M12" s="2" t="s">
        <v>23</v>
      </c>
      <c r="N12" s="2" t="n">
        <v>0.1</v>
      </c>
      <c r="O12" s="2" t="s">
        <v>23</v>
      </c>
      <c r="P12" s="2" t="n">
        <v>0.25</v>
      </c>
      <c r="Q12" s="2" t="s">
        <v>23</v>
      </c>
      <c r="R12" s="2" t="n">
        <v>35.9</v>
      </c>
      <c r="S12" s="2" t="s">
        <v>23</v>
      </c>
      <c r="T12" s="2" t="n">
        <v>0</v>
      </c>
      <c r="U12" s="2" t="s">
        <v>23</v>
      </c>
      <c r="V12" s="2" t="n">
        <v>1</v>
      </c>
      <c r="W12" s="2" t="s">
        <v>23</v>
      </c>
      <c r="X12" s="2" t="n">
        <v>0.43</v>
      </c>
      <c r="Y12" s="2" t="s">
        <v>23</v>
      </c>
      <c r="Z12" s="2" t="n">
        <v>33093.3326915961</v>
      </c>
      <c r="AA12" s="2" t="s">
        <v>23</v>
      </c>
      <c r="AB12" s="2" t="n">
        <v>100</v>
      </c>
    </row>
    <row r="13" customFormat="false" ht="12.75" hidden="false" customHeight="false" outlineLevel="0" collapsed="false">
      <c r="A13" s="2" t="s">
        <v>24</v>
      </c>
      <c r="B13" s="2" t="n">
        <v>8214426</v>
      </c>
      <c r="C13" s="2" t="s">
        <v>24</v>
      </c>
      <c r="D13" s="2" t="n">
        <v>27081</v>
      </c>
      <c r="E13" s="2" t="s">
        <v>24</v>
      </c>
      <c r="F13" s="3" t="n">
        <v>0.518</v>
      </c>
      <c r="G13" s="2" t="s">
        <v>24</v>
      </c>
      <c r="H13" s="3" t="n">
        <v>0.539</v>
      </c>
      <c r="I13" s="2" t="s">
        <v>24</v>
      </c>
      <c r="J13" s="4" t="n">
        <v>41</v>
      </c>
      <c r="K13" s="2" t="s">
        <v>24</v>
      </c>
      <c r="L13" s="2" t="n">
        <v>174296.829247853</v>
      </c>
      <c r="M13" s="2" t="s">
        <v>24</v>
      </c>
      <c r="N13" s="2" t="n">
        <v>0.75</v>
      </c>
      <c r="O13" s="2" t="s">
        <v>24</v>
      </c>
      <c r="P13" s="2" t="n">
        <v>0.89</v>
      </c>
      <c r="Q13" s="2" t="s">
        <v>24</v>
      </c>
      <c r="R13" s="2" t="n">
        <v>86.5</v>
      </c>
      <c r="S13" s="2" t="s">
        <v>24</v>
      </c>
      <c r="T13" s="2" t="n">
        <v>191</v>
      </c>
      <c r="U13" s="2" t="s">
        <v>24</v>
      </c>
      <c r="V13" s="2" t="n">
        <v>169</v>
      </c>
      <c r="W13" s="2" t="s">
        <v>24</v>
      </c>
      <c r="X13" s="2" t="n">
        <v>0.85</v>
      </c>
      <c r="Y13" s="2" t="s">
        <v>24</v>
      </c>
      <c r="Z13" s="2" t="n">
        <v>148534.383002249</v>
      </c>
      <c r="AA13" s="2" t="s">
        <v>24</v>
      </c>
      <c r="AB13" s="2" t="n">
        <v>1355.3</v>
      </c>
    </row>
    <row r="14" customFormat="false" ht="12.75" hidden="false" customHeight="false" outlineLevel="0" collapsed="false">
      <c r="A14" s="2" t="s">
        <v>25</v>
      </c>
      <c r="B14" s="2" t="n">
        <v>58527475</v>
      </c>
      <c r="C14" s="2" t="s">
        <v>25</v>
      </c>
      <c r="D14" s="2" t="n">
        <v>480927</v>
      </c>
      <c r="E14" s="2" t="s">
        <v>25</v>
      </c>
      <c r="F14" s="3" t="n">
        <v>49.331</v>
      </c>
      <c r="G14" s="2" t="s">
        <v>25</v>
      </c>
      <c r="H14" s="3" t="n">
        <v>51.67</v>
      </c>
      <c r="I14" s="2" t="s">
        <v>25</v>
      </c>
      <c r="J14" s="4" t="n">
        <v>3312.2</v>
      </c>
      <c r="K14" s="2" t="s">
        <v>25</v>
      </c>
      <c r="L14" s="2" t="n">
        <v>12614868.6272103</v>
      </c>
      <c r="M14" s="2" t="s">
        <v>25</v>
      </c>
      <c r="N14" s="2" t="n">
        <v>46.801</v>
      </c>
      <c r="O14" s="2" t="s">
        <v>25</v>
      </c>
      <c r="P14" s="2" t="n">
        <v>53.339</v>
      </c>
      <c r="Q14" s="2" t="s">
        <v>25</v>
      </c>
      <c r="R14" s="2" t="n">
        <v>6255.4</v>
      </c>
      <c r="S14" s="2" t="s">
        <v>25</v>
      </c>
      <c r="T14" s="2" t="n">
        <v>6112</v>
      </c>
      <c r="U14" s="2" t="s">
        <v>25</v>
      </c>
      <c r="V14" s="2" t="n">
        <v>5107</v>
      </c>
      <c r="W14" s="2" t="s">
        <v>25</v>
      </c>
      <c r="X14" s="2" t="n">
        <v>64.79</v>
      </c>
      <c r="Y14" s="2" t="s">
        <v>25</v>
      </c>
      <c r="Z14" s="2" t="n">
        <v>11264164.7514742</v>
      </c>
      <c r="AA14" s="2" t="s">
        <v>25</v>
      </c>
      <c r="AB14" s="2" t="n">
        <v>54555.7</v>
      </c>
    </row>
    <row r="15" customFormat="false" ht="12.75" hidden="false" customHeight="false" outlineLevel="0" collapsed="false">
      <c r="A15" s="2" t="s">
        <v>26</v>
      </c>
      <c r="B15" s="2" t="n">
        <v>101</v>
      </c>
      <c r="C15" s="2" t="s">
        <v>26</v>
      </c>
      <c r="D15" s="2" t="n">
        <v>101</v>
      </c>
      <c r="E15" s="2" t="s">
        <v>26</v>
      </c>
      <c r="F15" s="3" t="n">
        <v>101</v>
      </c>
      <c r="G15" s="2" t="s">
        <v>26</v>
      </c>
      <c r="H15" s="3" t="n">
        <v>101</v>
      </c>
      <c r="I15" s="2" t="s">
        <v>26</v>
      </c>
      <c r="J15" s="4" t="n">
        <v>101</v>
      </c>
      <c r="K15" s="2" t="s">
        <v>26</v>
      </c>
      <c r="L15" s="2" t="n">
        <v>101</v>
      </c>
      <c r="M15" s="2" t="s">
        <v>26</v>
      </c>
      <c r="N15" s="2" t="n">
        <v>101</v>
      </c>
      <c r="O15" s="2" t="s">
        <v>26</v>
      </c>
      <c r="P15" s="2" t="n">
        <v>101</v>
      </c>
      <c r="Q15" s="2" t="s">
        <v>26</v>
      </c>
      <c r="R15" s="2" t="n">
        <v>101</v>
      </c>
      <c r="S15" s="2" t="s">
        <v>26</v>
      </c>
      <c r="T15" s="2" t="n">
        <v>101</v>
      </c>
      <c r="U15" s="2" t="s">
        <v>26</v>
      </c>
      <c r="V15" s="2" t="n">
        <v>101</v>
      </c>
      <c r="W15" s="2" t="s">
        <v>26</v>
      </c>
      <c r="X15" s="2" t="n">
        <v>101</v>
      </c>
      <c r="Y15" s="2" t="s">
        <v>26</v>
      </c>
      <c r="Z15" s="2" t="n">
        <v>101</v>
      </c>
      <c r="AA15" s="2" t="s">
        <v>26</v>
      </c>
      <c r="AB15" s="2" t="n">
        <v>101</v>
      </c>
    </row>
    <row r="16" customFormat="false" ht="13.5" hidden="false" customHeight="false" outlineLevel="0" collapsed="false">
      <c r="A16" s="5" t="s">
        <v>27</v>
      </c>
      <c r="B16" s="5" t="n">
        <v>183424.061244575</v>
      </c>
      <c r="C16" s="5" t="s">
        <v>27</v>
      </c>
      <c r="D16" s="5" t="n">
        <v>774.82954906462</v>
      </c>
      <c r="E16" s="5" t="s">
        <v>27</v>
      </c>
      <c r="F16" s="6" t="n">
        <v>0.00244733377348929</v>
      </c>
      <c r="G16" s="5" t="s">
        <v>27</v>
      </c>
      <c r="H16" s="6" t="n">
        <v>0.00244907219939477</v>
      </c>
      <c r="I16" s="5" t="s">
        <v>27</v>
      </c>
      <c r="J16" s="7" t="n">
        <v>0.496215349774758</v>
      </c>
      <c r="K16" s="5" t="s">
        <v>27</v>
      </c>
      <c r="L16" s="5" t="n">
        <v>4290.45200568977</v>
      </c>
      <c r="M16" s="5" t="s">
        <v>27</v>
      </c>
      <c r="N16" s="5" t="n">
        <v>0.0256740278732441</v>
      </c>
      <c r="O16" s="5" t="s">
        <v>27</v>
      </c>
      <c r="P16" s="5" t="n">
        <v>0.0254611654687673</v>
      </c>
      <c r="Q16" s="5" t="s">
        <v>27</v>
      </c>
      <c r="R16" s="5" t="n">
        <v>1.94608203015756</v>
      </c>
      <c r="S16" s="5" t="s">
        <v>27</v>
      </c>
      <c r="T16" s="5" t="n">
        <v>10.7267737379168</v>
      </c>
      <c r="U16" s="5" t="s">
        <v>27</v>
      </c>
      <c r="V16" s="5" t="n">
        <v>9.00047114417156</v>
      </c>
      <c r="W16" s="5" t="s">
        <v>27</v>
      </c>
      <c r="X16" s="5" t="n">
        <v>0.0203140978063374</v>
      </c>
      <c r="Y16" s="5" t="s">
        <v>27</v>
      </c>
      <c r="Z16" s="5" t="n">
        <v>3764.4873136651</v>
      </c>
      <c r="AA16" s="5" t="s">
        <v>27</v>
      </c>
      <c r="AB16" s="5" t="n">
        <v>42.77132418520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sheetData>
    <row r="1" customFormat="false" ht="12.75" hidden="false" customHeight="false" outlineLevel="0" collapsed="false">
      <c r="A1" s="60" t="s">
        <v>98</v>
      </c>
      <c r="B1" s="60" t="s">
        <v>99</v>
      </c>
    </row>
    <row r="2" customFormat="false" ht="12.75" hidden="false" customHeight="false" outlineLevel="0" collapsed="false">
      <c r="A2" s="61" t="n">
        <v>26.5</v>
      </c>
      <c r="B2" s="61" t="n">
        <v>1</v>
      </c>
    </row>
    <row r="3" customFormat="false" ht="12.75" hidden="false" customHeight="false" outlineLevel="0" collapsed="false">
      <c r="A3" s="61" t="n">
        <v>27.95</v>
      </c>
      <c r="B3" s="61" t="n">
        <v>2</v>
      </c>
    </row>
    <row r="4" customFormat="false" ht="12.75" hidden="false" customHeight="false" outlineLevel="0" collapsed="false">
      <c r="A4" s="61" t="n">
        <v>29.4</v>
      </c>
      <c r="B4" s="61" t="n">
        <v>1</v>
      </c>
    </row>
    <row r="5" customFormat="false" ht="12.75" hidden="false" customHeight="false" outlineLevel="0" collapsed="false">
      <c r="A5" s="61" t="n">
        <v>30.85</v>
      </c>
      <c r="B5" s="61" t="n">
        <v>18</v>
      </c>
      <c r="C5" s="0" t="n">
        <v>31</v>
      </c>
    </row>
    <row r="6" customFormat="false" ht="12.75" hidden="false" customHeight="false" outlineLevel="0" collapsed="false">
      <c r="A6" s="61" t="n">
        <v>32.3</v>
      </c>
      <c r="B6" s="61" t="n">
        <v>21</v>
      </c>
    </row>
    <row r="7" customFormat="false" ht="12.75" hidden="false" customHeight="false" outlineLevel="0" collapsed="false">
      <c r="A7" s="61" t="n">
        <v>33.75</v>
      </c>
      <c r="B7" s="61" t="n">
        <v>25</v>
      </c>
      <c r="C7" s="0" t="n">
        <v>33</v>
      </c>
    </row>
    <row r="8" customFormat="false" ht="12.75" hidden="false" customHeight="false" outlineLevel="0" collapsed="false">
      <c r="A8" s="61" t="n">
        <v>35.2</v>
      </c>
      <c r="B8" s="61" t="n">
        <v>20</v>
      </c>
      <c r="C8" s="0" t="s">
        <v>1069</v>
      </c>
    </row>
    <row r="9" customFormat="false" ht="12.75" hidden="false" customHeight="false" outlineLevel="0" collapsed="false">
      <c r="A9" s="61" t="n">
        <v>36.65</v>
      </c>
      <c r="B9" s="61" t="n">
        <v>7</v>
      </c>
    </row>
    <row r="10" customFormat="false" ht="12.75" hidden="false" customHeight="false" outlineLevel="0" collapsed="false">
      <c r="A10" s="61" t="n">
        <v>38.1</v>
      </c>
      <c r="B10" s="61" t="n">
        <v>2</v>
      </c>
    </row>
    <row r="11" customFormat="false" ht="12.75" hidden="false" customHeight="false" outlineLevel="0" collapsed="false">
      <c r="A11" s="61" t="n">
        <v>39.55</v>
      </c>
      <c r="B11" s="61" t="n">
        <v>2</v>
      </c>
    </row>
    <row r="12" customFormat="false" ht="13.5" hidden="false" customHeight="false" outlineLevel="0" collapsed="false">
      <c r="A12" s="62" t="s">
        <v>100</v>
      </c>
      <c r="B12" s="62"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0.41"/>
  </cols>
  <sheetData>
    <row r="1" customFormat="false" ht="12.75" hidden="false" customHeight="false" outlineLevel="0" collapsed="false">
      <c r="A1" s="60" t="s">
        <v>98</v>
      </c>
      <c r="B1" s="60" t="s">
        <v>99</v>
      </c>
    </row>
    <row r="2" customFormat="false" ht="12.75" hidden="false" customHeight="false" outlineLevel="0" collapsed="false">
      <c r="A2" s="61" t="n">
        <v>162</v>
      </c>
      <c r="B2" s="61" t="n">
        <v>1</v>
      </c>
    </row>
    <row r="3" customFormat="false" ht="12.75" hidden="false" customHeight="false" outlineLevel="0" collapsed="false">
      <c r="A3" s="61" t="n">
        <v>2853.9</v>
      </c>
      <c r="B3" s="61" t="n">
        <v>33</v>
      </c>
      <c r="C3" s="0" t="s">
        <v>716</v>
      </c>
      <c r="D3" s="0" t="n">
        <v>2900</v>
      </c>
    </row>
    <row r="4" customFormat="false" ht="12.75" hidden="false" customHeight="false" outlineLevel="0" collapsed="false">
      <c r="A4" s="61" t="n">
        <v>5545.8</v>
      </c>
      <c r="B4" s="61" t="n">
        <v>39</v>
      </c>
      <c r="C4" s="0" t="s">
        <v>716</v>
      </c>
      <c r="D4" s="0" t="n">
        <v>5500</v>
      </c>
    </row>
    <row r="5" customFormat="false" ht="12.75" hidden="false" customHeight="false" outlineLevel="0" collapsed="false">
      <c r="A5" s="61" t="n">
        <v>8237.7</v>
      </c>
      <c r="B5" s="61" t="n">
        <v>16</v>
      </c>
    </row>
    <row r="6" customFormat="false" ht="12.75" hidden="false" customHeight="false" outlineLevel="0" collapsed="false">
      <c r="A6" s="61" t="n">
        <v>10929.6</v>
      </c>
      <c r="B6" s="61" t="n">
        <v>4</v>
      </c>
    </row>
    <row r="7" customFormat="false" ht="12.75" hidden="false" customHeight="false" outlineLevel="0" collapsed="false">
      <c r="A7" s="61" t="n">
        <v>13621.5</v>
      </c>
      <c r="B7" s="61" t="n">
        <v>5</v>
      </c>
    </row>
    <row r="8" customFormat="false" ht="12.75" hidden="false" customHeight="false" outlineLevel="0" collapsed="false">
      <c r="A8" s="61" t="n">
        <v>16313.4</v>
      </c>
      <c r="B8" s="61" t="n">
        <v>2</v>
      </c>
    </row>
    <row r="9" customFormat="false" ht="12.75" hidden="false" customHeight="false" outlineLevel="0" collapsed="false">
      <c r="A9" s="61" t="n">
        <v>19005.3</v>
      </c>
      <c r="B9" s="61" t="n">
        <v>0</v>
      </c>
    </row>
    <row r="10" customFormat="false" ht="12.75" hidden="false" customHeight="false" outlineLevel="0" collapsed="false">
      <c r="A10" s="61" t="n">
        <v>21697.2</v>
      </c>
      <c r="B10" s="61" t="n">
        <v>0</v>
      </c>
    </row>
    <row r="11" customFormat="false" ht="12.75" hidden="false" customHeight="false" outlineLevel="0" collapsed="false">
      <c r="A11" s="61" t="n">
        <v>24389.1</v>
      </c>
      <c r="B11" s="61" t="n">
        <v>0</v>
      </c>
    </row>
    <row r="12" customFormat="false" ht="13.5" hidden="false" customHeight="false" outlineLevel="0" collapsed="false">
      <c r="A12" s="62" t="s">
        <v>100</v>
      </c>
      <c r="B12" s="62"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I2" activePane="bottomRight" state="frozen"/>
      <selection pane="topLeft" activeCell="A1" activeCellId="0" sqref="A1"/>
      <selection pane="topRight" activeCell="I1" activeCellId="0" sqref="I1"/>
      <selection pane="bottomLeft" activeCell="A2" activeCellId="0" sqref="A2"/>
      <selection pane="bottomRight" activeCell="O286" activeCellId="0" sqref="O2:O286"/>
    </sheetView>
  </sheetViews>
  <sheetFormatPr defaultColWidth="9.0546875" defaultRowHeight="12.75" zeroHeight="false" outlineLevelRow="0" outlineLevelCol="0"/>
  <cols>
    <col collapsed="false" customWidth="true" hidden="false" outlineLevel="0" max="1" min="1" style="0" width="25.85"/>
  </cols>
  <sheetData>
    <row r="1" s="134" customFormat="true" ht="15" hidden="false" customHeight="false" outlineLevel="0" collapsed="false">
      <c r="A1" s="133" t="s">
        <v>1070</v>
      </c>
      <c r="B1" s="134" t="s">
        <v>1071</v>
      </c>
      <c r="C1" s="134" t="s">
        <v>1072</v>
      </c>
      <c r="D1" s="134" t="s">
        <v>1073</v>
      </c>
      <c r="E1" s="134" t="s">
        <v>1074</v>
      </c>
      <c r="F1" s="134" t="s">
        <v>1075</v>
      </c>
      <c r="G1" s="134" t="s">
        <v>1076</v>
      </c>
      <c r="H1" s="134" t="s">
        <v>1077</v>
      </c>
      <c r="I1" s="134" t="s">
        <v>1078</v>
      </c>
      <c r="J1" s="134" t="s">
        <v>1079</v>
      </c>
      <c r="K1" s="134" t="s">
        <v>1080</v>
      </c>
      <c r="L1" s="134" t="s">
        <v>1081</v>
      </c>
      <c r="M1" s="134" t="s">
        <v>1082</v>
      </c>
      <c r="N1" s="134" t="s">
        <v>1083</v>
      </c>
      <c r="O1" s="134" t="s">
        <v>1084</v>
      </c>
    </row>
    <row r="2" customFormat="false" ht="15" hidden="false" customHeight="false" outlineLevel="0" collapsed="false">
      <c r="A2" s="64" t="s">
        <v>1085</v>
      </c>
      <c r="B2" s="0" t="n">
        <v>45</v>
      </c>
      <c r="C2" s="0" t="n">
        <v>30</v>
      </c>
      <c r="D2" s="0" t="n">
        <v>27</v>
      </c>
      <c r="E2" s="0" t="n">
        <v>27</v>
      </c>
      <c r="F2" s="0" t="n">
        <v>15</v>
      </c>
      <c r="G2" s="0" t="n">
        <v>2</v>
      </c>
      <c r="H2" s="0" t="n">
        <v>0</v>
      </c>
      <c r="I2" s="0" t="n">
        <v>0</v>
      </c>
      <c r="J2" s="0" t="n">
        <v>0</v>
      </c>
      <c r="K2" s="0" t="n">
        <v>2</v>
      </c>
      <c r="L2" s="0" t="n">
        <v>14</v>
      </c>
      <c r="M2" s="0" t="n">
        <v>27</v>
      </c>
      <c r="N2" s="0" t="n">
        <v>31</v>
      </c>
      <c r="O2" s="0" t="n">
        <v>178</v>
      </c>
    </row>
    <row r="3" customFormat="false" ht="15" hidden="false" customHeight="false" outlineLevel="0" collapsed="false">
      <c r="A3" s="64" t="s">
        <v>682</v>
      </c>
      <c r="B3" s="0" t="n">
        <v>43</v>
      </c>
      <c r="C3" s="0" t="n">
        <v>16</v>
      </c>
      <c r="D3" s="0" t="n">
        <v>10</v>
      </c>
      <c r="E3" s="0" t="n">
        <v>4</v>
      </c>
      <c r="F3" s="0" t="n">
        <v>4</v>
      </c>
      <c r="G3" s="0" t="n">
        <v>0</v>
      </c>
      <c r="H3" s="0" t="n">
        <v>0</v>
      </c>
      <c r="I3" s="0" t="n">
        <v>0</v>
      </c>
      <c r="J3" s="0" t="n">
        <v>0</v>
      </c>
      <c r="K3" s="0" t="n">
        <v>0</v>
      </c>
      <c r="L3" s="0" t="n">
        <v>0</v>
      </c>
      <c r="M3" s="0" t="n">
        <v>5</v>
      </c>
      <c r="N3" s="0" t="n">
        <v>14</v>
      </c>
      <c r="O3" s="0" t="n">
        <v>50</v>
      </c>
    </row>
    <row r="4" customFormat="false" ht="15" hidden="false" customHeight="false" outlineLevel="0" collapsed="false">
      <c r="A4" s="64" t="s">
        <v>1086</v>
      </c>
      <c r="B4" s="0" t="n">
        <v>43</v>
      </c>
      <c r="C4" s="0" t="n">
        <v>27</v>
      </c>
      <c r="D4" s="0" t="n">
        <v>23</v>
      </c>
      <c r="E4" s="0" t="n">
        <v>20</v>
      </c>
      <c r="F4" s="0" t="n">
        <v>8</v>
      </c>
      <c r="G4" s="0" t="n">
        <v>0</v>
      </c>
      <c r="H4" s="0" t="n">
        <v>1</v>
      </c>
      <c r="I4" s="0" t="n">
        <v>0</v>
      </c>
      <c r="J4" s="0" t="n">
        <v>0</v>
      </c>
      <c r="K4" s="0" t="n">
        <v>0</v>
      </c>
      <c r="L4" s="0" t="n">
        <v>4</v>
      </c>
      <c r="M4" s="0" t="n">
        <v>14</v>
      </c>
      <c r="N4" s="0" t="n">
        <v>25</v>
      </c>
      <c r="O4" s="0" t="n">
        <v>125</v>
      </c>
    </row>
    <row r="5" customFormat="false" ht="15" hidden="false" customHeight="false" outlineLevel="0" collapsed="false">
      <c r="A5" s="64" t="s">
        <v>1087</v>
      </c>
      <c r="B5" s="0" t="n">
        <v>61</v>
      </c>
      <c r="C5" s="0" t="n">
        <v>30</v>
      </c>
      <c r="D5" s="0" t="n">
        <v>28</v>
      </c>
      <c r="E5" s="0" t="n">
        <v>30</v>
      </c>
      <c r="F5" s="0" t="n">
        <v>26</v>
      </c>
      <c r="G5" s="0" t="n">
        <v>13</v>
      </c>
      <c r="H5" s="0" t="n">
        <v>1</v>
      </c>
      <c r="I5" s="0" t="n">
        <v>0</v>
      </c>
      <c r="J5" s="0" t="n">
        <v>0</v>
      </c>
      <c r="K5" s="0" t="n">
        <v>8</v>
      </c>
      <c r="L5" s="0" t="n">
        <v>26</v>
      </c>
      <c r="M5" s="0" t="n">
        <v>30</v>
      </c>
      <c r="N5" s="0" t="n">
        <v>31</v>
      </c>
      <c r="O5" s="0" t="n">
        <v>227</v>
      </c>
    </row>
    <row r="6" customFormat="false" ht="15" hidden="false" customHeight="false" outlineLevel="0" collapsed="false">
      <c r="A6" s="64" t="s">
        <v>996</v>
      </c>
      <c r="B6" s="0" t="n">
        <v>41</v>
      </c>
      <c r="C6" s="0" t="n">
        <v>29</v>
      </c>
      <c r="D6" s="0" t="n">
        <v>25</v>
      </c>
      <c r="E6" s="0" t="n">
        <v>24</v>
      </c>
      <c r="F6" s="0" t="n">
        <v>11</v>
      </c>
      <c r="G6" s="0" t="n">
        <v>1</v>
      </c>
      <c r="H6" s="0" t="n">
        <v>0</v>
      </c>
      <c r="I6" s="0" t="n">
        <v>0</v>
      </c>
      <c r="J6" s="0" t="n">
        <v>0</v>
      </c>
      <c r="K6" s="0" t="n">
        <v>0</v>
      </c>
      <c r="L6" s="0" t="n">
        <v>7</v>
      </c>
      <c r="M6" s="0" t="n">
        <v>17</v>
      </c>
      <c r="N6" s="0" t="n">
        <v>27</v>
      </c>
      <c r="O6" s="0" t="n">
        <v>145</v>
      </c>
    </row>
    <row r="7" customFormat="false" ht="15" hidden="false" customHeight="false" outlineLevel="0" collapsed="false">
      <c r="A7" s="64" t="s">
        <v>630</v>
      </c>
      <c r="B7" s="0" t="n">
        <v>46</v>
      </c>
      <c r="C7" s="0" t="n">
        <v>27</v>
      </c>
      <c r="D7" s="0" t="n">
        <v>20</v>
      </c>
      <c r="E7" s="0" t="n">
        <v>13</v>
      </c>
      <c r="F7" s="0" t="n">
        <v>3</v>
      </c>
      <c r="G7" s="0" t="n">
        <v>4</v>
      </c>
      <c r="H7" s="0" t="n">
        <v>0</v>
      </c>
      <c r="I7" s="0" t="n">
        <v>0</v>
      </c>
      <c r="J7" s="0" t="n">
        <v>0</v>
      </c>
      <c r="K7" s="0" t="n">
        <v>0</v>
      </c>
      <c r="L7" s="0" t="n">
        <v>2</v>
      </c>
      <c r="M7" s="0" t="n">
        <v>15</v>
      </c>
      <c r="N7" s="0" t="n">
        <v>28</v>
      </c>
      <c r="O7" s="0" t="n">
        <v>110</v>
      </c>
    </row>
    <row r="8" customFormat="false" ht="15" hidden="false" customHeight="false" outlineLevel="0" collapsed="false">
      <c r="A8" s="64" t="s">
        <v>998</v>
      </c>
      <c r="B8" s="0" t="n">
        <v>63</v>
      </c>
      <c r="C8" s="0" t="n">
        <v>27</v>
      </c>
      <c r="D8" s="0" t="n">
        <v>24</v>
      </c>
      <c r="E8" s="0" t="n">
        <v>20</v>
      </c>
      <c r="F8" s="0" t="n">
        <v>6</v>
      </c>
      <c r="G8" s="0" t="n">
        <v>6</v>
      </c>
      <c r="H8" s="0" t="n">
        <v>0</v>
      </c>
      <c r="I8" s="0" t="n">
        <v>0</v>
      </c>
      <c r="J8" s="0" t="n">
        <v>0</v>
      </c>
      <c r="K8" s="0" t="n">
        <v>0</v>
      </c>
      <c r="L8" s="0" t="n">
        <v>4</v>
      </c>
      <c r="M8" s="0" t="n">
        <v>14</v>
      </c>
      <c r="N8" s="0" t="n">
        <v>26</v>
      </c>
      <c r="O8" s="0" t="n">
        <v>122</v>
      </c>
    </row>
    <row r="9" customFormat="false" ht="15" hidden="false" customHeight="false" outlineLevel="0" collapsed="false">
      <c r="A9" s="64" t="s">
        <v>1030</v>
      </c>
      <c r="B9" s="0" t="n">
        <v>47</v>
      </c>
      <c r="C9" s="0" t="n">
        <v>30</v>
      </c>
      <c r="D9" s="0" t="n">
        <v>27</v>
      </c>
      <c r="E9" s="0" t="n">
        <v>28</v>
      </c>
      <c r="F9" s="0" t="n">
        <v>18</v>
      </c>
      <c r="G9" s="0" t="n">
        <v>6</v>
      </c>
      <c r="H9" s="0" t="n">
        <v>0</v>
      </c>
      <c r="I9" s="0" t="n">
        <v>0</v>
      </c>
      <c r="J9" s="0" t="n">
        <v>0</v>
      </c>
      <c r="K9" s="0" t="n">
        <v>2</v>
      </c>
      <c r="L9" s="0" t="n">
        <v>11</v>
      </c>
      <c r="M9" s="0" t="n">
        <v>22</v>
      </c>
      <c r="N9" s="0" t="n">
        <v>29</v>
      </c>
      <c r="O9" s="0" t="n">
        <v>176</v>
      </c>
    </row>
    <row r="10" customFormat="false" ht="15" hidden="false" customHeight="false" outlineLevel="0" collapsed="false">
      <c r="A10" s="64" t="s">
        <v>649</v>
      </c>
      <c r="B10" s="0" t="n">
        <v>45</v>
      </c>
      <c r="C10" s="0" t="n">
        <v>27</v>
      </c>
      <c r="D10" s="0" t="n">
        <v>21</v>
      </c>
      <c r="E10" s="0" t="n">
        <v>14</v>
      </c>
      <c r="F10" s="0" t="n">
        <v>3</v>
      </c>
      <c r="G10" s="0" t="n">
        <v>4</v>
      </c>
      <c r="H10" s="0" t="n">
        <v>0</v>
      </c>
      <c r="I10" s="0" t="n">
        <v>0</v>
      </c>
      <c r="J10" s="0" t="n">
        <v>0</v>
      </c>
      <c r="K10" s="0" t="n">
        <v>0</v>
      </c>
      <c r="L10" s="0" t="n">
        <v>2</v>
      </c>
      <c r="M10" s="0" t="n">
        <v>15</v>
      </c>
      <c r="N10" s="0" t="n">
        <v>27</v>
      </c>
      <c r="O10" s="0" t="n">
        <v>110</v>
      </c>
    </row>
    <row r="11" customFormat="false" ht="15" hidden="false" customHeight="false" outlineLevel="0" collapsed="false">
      <c r="A11" s="64" t="s">
        <v>193</v>
      </c>
      <c r="B11" s="0" t="n">
        <v>42</v>
      </c>
      <c r="C11" s="0" t="n">
        <v>30</v>
      </c>
      <c r="D11" s="0" t="n">
        <v>27</v>
      </c>
      <c r="E11" s="0" t="n">
        <v>28</v>
      </c>
      <c r="F11" s="0" t="n">
        <v>20</v>
      </c>
      <c r="G11" s="0" t="n">
        <v>2</v>
      </c>
      <c r="H11" s="0" t="n">
        <v>0</v>
      </c>
      <c r="I11" s="0" t="n">
        <v>0</v>
      </c>
      <c r="J11" s="0" t="n">
        <v>0</v>
      </c>
      <c r="K11" s="0" t="n">
        <v>3</v>
      </c>
      <c r="L11" s="0" t="n">
        <v>20</v>
      </c>
      <c r="M11" s="0" t="n">
        <v>28</v>
      </c>
      <c r="N11" s="0" t="n">
        <v>30</v>
      </c>
      <c r="O11" s="0" t="n">
        <v>191</v>
      </c>
    </row>
    <row r="12" customFormat="false" ht="15" hidden="false" customHeight="false" outlineLevel="0" collapsed="false">
      <c r="A12" s="64" t="s">
        <v>1088</v>
      </c>
      <c r="B12" s="0" t="n">
        <v>46</v>
      </c>
      <c r="C12" s="0" t="n">
        <v>16</v>
      </c>
      <c r="D12" s="0" t="n">
        <v>13</v>
      </c>
      <c r="E12" s="0" t="n">
        <v>11</v>
      </c>
      <c r="F12" s="0" t="n">
        <v>3</v>
      </c>
      <c r="G12" s="0" t="n">
        <v>4</v>
      </c>
      <c r="H12" s="0" t="n">
        <v>0</v>
      </c>
      <c r="I12" s="0" t="n">
        <v>0</v>
      </c>
      <c r="J12" s="0" t="n">
        <v>0</v>
      </c>
      <c r="K12" s="0" t="n">
        <v>0</v>
      </c>
      <c r="L12" s="0" t="n">
        <v>2</v>
      </c>
      <c r="M12" s="0" t="n">
        <v>10</v>
      </c>
      <c r="N12" s="0" t="n">
        <v>14</v>
      </c>
      <c r="O12" s="0" t="n">
        <v>71</v>
      </c>
    </row>
    <row r="13" customFormat="false" ht="15" hidden="false" customHeight="false" outlineLevel="0" collapsed="false">
      <c r="A13" s="64" t="s">
        <v>734</v>
      </c>
      <c r="B13" s="0" t="n">
        <v>42</v>
      </c>
      <c r="C13" s="0" t="n">
        <v>3</v>
      </c>
      <c r="D13" s="0" t="n">
        <v>1</v>
      </c>
      <c r="E13" s="0" t="s">
        <v>324</v>
      </c>
      <c r="F13" s="0" t="n">
        <v>0</v>
      </c>
      <c r="G13" s="0" t="n">
        <v>0</v>
      </c>
      <c r="H13" s="0" t="n">
        <v>0</v>
      </c>
      <c r="I13" s="0" t="n">
        <v>0</v>
      </c>
      <c r="J13" s="0" t="n">
        <v>0</v>
      </c>
      <c r="K13" s="0" t="n">
        <v>0</v>
      </c>
      <c r="L13" s="0" t="n">
        <v>0</v>
      </c>
      <c r="M13" s="0" t="s">
        <v>324</v>
      </c>
      <c r="N13" s="0" t="n">
        <v>2</v>
      </c>
      <c r="O13" s="0" t="n">
        <v>6</v>
      </c>
    </row>
    <row r="14" customFormat="false" ht="15" hidden="false" customHeight="false" outlineLevel="0" collapsed="false">
      <c r="A14" s="64" t="s">
        <v>881</v>
      </c>
      <c r="B14" s="0" t="n">
        <v>42</v>
      </c>
      <c r="C14" s="0" t="n">
        <v>22</v>
      </c>
      <c r="D14" s="0" t="n">
        <v>19</v>
      </c>
      <c r="E14" s="0" t="n">
        <v>12</v>
      </c>
      <c r="F14" s="0" t="n">
        <v>3</v>
      </c>
      <c r="G14" s="0" t="n">
        <v>4</v>
      </c>
      <c r="H14" s="0" t="n">
        <v>0</v>
      </c>
      <c r="I14" s="0" t="n">
        <v>0</v>
      </c>
      <c r="J14" s="0" t="n">
        <v>0</v>
      </c>
      <c r="K14" s="0" t="n">
        <v>0</v>
      </c>
      <c r="L14" s="0" t="n">
        <v>4</v>
      </c>
      <c r="M14" s="0" t="n">
        <v>13</v>
      </c>
      <c r="N14" s="0" t="n">
        <v>21</v>
      </c>
      <c r="O14" s="0" t="n">
        <v>97</v>
      </c>
    </row>
    <row r="15" customFormat="false" ht="15" hidden="false" customHeight="false" outlineLevel="0" collapsed="false">
      <c r="A15" s="64" t="s">
        <v>1089</v>
      </c>
      <c r="B15" s="0" t="n">
        <v>53</v>
      </c>
      <c r="C15" s="0" t="n">
        <v>8</v>
      </c>
      <c r="D15" s="0" t="n">
        <v>6</v>
      </c>
      <c r="E15" s="0" t="n">
        <v>5</v>
      </c>
      <c r="F15" s="0" t="n">
        <v>1</v>
      </c>
      <c r="G15" s="0" t="n">
        <v>2</v>
      </c>
      <c r="H15" s="0" t="n">
        <v>0</v>
      </c>
      <c r="I15" s="0" t="n">
        <v>0</v>
      </c>
      <c r="J15" s="0" t="n">
        <v>0</v>
      </c>
      <c r="K15" s="0" t="n">
        <v>0</v>
      </c>
      <c r="L15" s="0" t="n">
        <v>0</v>
      </c>
      <c r="M15" s="0" t="n">
        <v>4</v>
      </c>
      <c r="N15" s="0" t="n">
        <v>7</v>
      </c>
      <c r="O15" s="0" t="n">
        <v>34</v>
      </c>
    </row>
    <row r="16" customFormat="false" ht="15" hidden="false" customHeight="false" outlineLevel="0" collapsed="false">
      <c r="A16" s="64" t="s">
        <v>1090</v>
      </c>
      <c r="B16" s="0" t="n">
        <v>63</v>
      </c>
      <c r="C16" s="0" t="n">
        <v>14</v>
      </c>
      <c r="D16" s="0" t="n">
        <v>10</v>
      </c>
      <c r="E16" s="0" t="n">
        <v>5</v>
      </c>
      <c r="F16" s="0" t="n">
        <v>0</v>
      </c>
      <c r="G16" s="0" t="n">
        <v>0</v>
      </c>
      <c r="H16" s="0" t="n">
        <v>0</v>
      </c>
      <c r="I16" s="0" t="n">
        <v>0</v>
      </c>
      <c r="J16" s="0" t="n">
        <v>0</v>
      </c>
      <c r="K16" s="0" t="n">
        <v>0</v>
      </c>
      <c r="L16" s="0" t="n">
        <v>0</v>
      </c>
      <c r="M16" s="0" t="n">
        <v>5</v>
      </c>
      <c r="N16" s="0" t="n">
        <v>14</v>
      </c>
      <c r="O16" s="0" t="n">
        <v>50</v>
      </c>
    </row>
    <row r="17" customFormat="false" ht="15" hidden="false" customHeight="false" outlineLevel="0" collapsed="false">
      <c r="A17" s="64" t="s">
        <v>843</v>
      </c>
      <c r="B17" s="0" t="n">
        <v>46</v>
      </c>
      <c r="C17" s="0" t="n">
        <v>15</v>
      </c>
      <c r="D17" s="0" t="n">
        <v>10</v>
      </c>
      <c r="E17" s="0" t="n">
        <v>4</v>
      </c>
      <c r="F17" s="0" t="n">
        <v>0</v>
      </c>
      <c r="G17" s="0" t="n">
        <v>0</v>
      </c>
      <c r="H17" s="0" t="n">
        <v>0</v>
      </c>
      <c r="I17" s="0" t="n">
        <v>0</v>
      </c>
      <c r="J17" s="0" t="n">
        <v>0</v>
      </c>
      <c r="K17" s="0" t="n">
        <v>0</v>
      </c>
      <c r="L17" s="0" t="n">
        <v>0</v>
      </c>
      <c r="M17" s="0" t="n">
        <v>4</v>
      </c>
      <c r="N17" s="0" t="n">
        <v>12</v>
      </c>
      <c r="O17" s="0" t="n">
        <v>48</v>
      </c>
    </row>
    <row r="18" customFormat="false" ht="15" hidden="false" customHeight="false" outlineLevel="0" collapsed="false">
      <c r="A18" s="64" t="s">
        <v>953</v>
      </c>
      <c r="B18" s="0" t="n">
        <v>42</v>
      </c>
      <c r="C18" s="0" t="n">
        <v>24</v>
      </c>
      <c r="D18" s="0" t="n">
        <v>22</v>
      </c>
      <c r="E18" s="0" t="n">
        <v>17</v>
      </c>
      <c r="F18" s="0" t="n">
        <v>6</v>
      </c>
      <c r="G18" s="0" t="n">
        <v>6</v>
      </c>
      <c r="H18" s="0" t="n">
        <v>0</v>
      </c>
      <c r="I18" s="0" t="n">
        <v>0</v>
      </c>
      <c r="J18" s="0" t="n">
        <v>0</v>
      </c>
      <c r="K18" s="0" t="n">
        <v>0</v>
      </c>
      <c r="L18" s="0" t="n">
        <v>3</v>
      </c>
      <c r="M18" s="0" t="n">
        <v>13</v>
      </c>
      <c r="N18" s="0" t="n">
        <v>22</v>
      </c>
      <c r="O18" s="0" t="n">
        <v>108</v>
      </c>
    </row>
    <row r="19" customFormat="false" ht="15" hidden="false" customHeight="false" outlineLevel="0" collapsed="false">
      <c r="A19" s="64" t="s">
        <v>1091</v>
      </c>
      <c r="B19" s="0" t="n">
        <v>44</v>
      </c>
      <c r="C19" s="0" t="n">
        <v>21</v>
      </c>
      <c r="D19" s="0" t="n">
        <v>17</v>
      </c>
      <c r="E19" s="0" t="n">
        <v>9</v>
      </c>
      <c r="F19" s="0" t="n">
        <v>1</v>
      </c>
      <c r="G19" s="0" t="n">
        <v>0</v>
      </c>
      <c r="H19" s="0" t="n">
        <v>0</v>
      </c>
      <c r="I19" s="0" t="n">
        <v>0</v>
      </c>
      <c r="J19" s="0" t="n">
        <v>0</v>
      </c>
      <c r="K19" s="0" t="n">
        <v>0</v>
      </c>
      <c r="L19" s="0" t="n">
        <v>0</v>
      </c>
      <c r="M19" s="0" t="n">
        <v>4</v>
      </c>
      <c r="N19" s="0" t="n">
        <v>15</v>
      </c>
      <c r="O19" s="0" t="n">
        <v>69</v>
      </c>
    </row>
    <row r="20" customFormat="false" ht="15" hidden="false" customHeight="false" outlineLevel="0" collapsed="false">
      <c r="A20" s="64" t="s">
        <v>1092</v>
      </c>
      <c r="B20" s="0" t="n">
        <v>42</v>
      </c>
      <c r="C20" s="0" t="n">
        <v>15</v>
      </c>
      <c r="D20" s="0" t="n">
        <v>12</v>
      </c>
      <c r="E20" s="0" t="n">
        <v>5</v>
      </c>
      <c r="F20" s="0" t="n">
        <v>0</v>
      </c>
      <c r="G20" s="0" t="n">
        <v>0</v>
      </c>
      <c r="H20" s="0" t="n">
        <v>0</v>
      </c>
      <c r="I20" s="0" t="n">
        <v>0</v>
      </c>
      <c r="J20" s="0" t="n">
        <v>0</v>
      </c>
      <c r="K20" s="0" t="n">
        <v>0</v>
      </c>
      <c r="L20" s="0" t="n">
        <v>0</v>
      </c>
      <c r="M20" s="0" t="n">
        <v>6</v>
      </c>
      <c r="N20" s="0" t="n">
        <v>14</v>
      </c>
      <c r="O20" s="0" t="n">
        <v>55</v>
      </c>
    </row>
    <row r="21" customFormat="false" ht="15" hidden="false" customHeight="false" outlineLevel="0" collapsed="false">
      <c r="A21" s="64" t="s">
        <v>1093</v>
      </c>
      <c r="B21" s="0" t="n">
        <v>44</v>
      </c>
      <c r="C21" s="0" t="n">
        <v>7</v>
      </c>
      <c r="D21" s="0" t="n">
        <v>3</v>
      </c>
      <c r="E21" s="0" t="n">
        <v>0</v>
      </c>
      <c r="F21" s="0" t="n">
        <v>0</v>
      </c>
      <c r="G21" s="0" t="n">
        <v>0</v>
      </c>
      <c r="H21" s="0" t="n">
        <v>0</v>
      </c>
      <c r="I21" s="0" t="n">
        <v>0</v>
      </c>
      <c r="J21" s="0" t="n">
        <v>0</v>
      </c>
      <c r="K21" s="0" t="n">
        <v>0</v>
      </c>
      <c r="L21" s="0" t="n">
        <v>0</v>
      </c>
      <c r="M21" s="0" t="n">
        <v>1</v>
      </c>
      <c r="N21" s="0" t="n">
        <v>5</v>
      </c>
      <c r="O21" s="0" t="n">
        <v>18</v>
      </c>
    </row>
    <row r="22" customFormat="false" ht="15" hidden="false" customHeight="false" outlineLevel="0" collapsed="false">
      <c r="A22" s="64" t="s">
        <v>1010</v>
      </c>
      <c r="B22" s="0" t="n">
        <v>51</v>
      </c>
      <c r="C22" s="0" t="n">
        <v>27</v>
      </c>
      <c r="D22" s="0" t="n">
        <v>24</v>
      </c>
      <c r="E22" s="0" t="n">
        <v>21</v>
      </c>
      <c r="F22" s="0" t="n">
        <v>8</v>
      </c>
      <c r="G22" s="0" t="n">
        <v>0</v>
      </c>
      <c r="H22" s="0" t="n">
        <v>0</v>
      </c>
      <c r="I22" s="0" t="n">
        <v>0</v>
      </c>
      <c r="J22" s="0" t="n">
        <v>0</v>
      </c>
      <c r="K22" s="0" t="n">
        <v>0</v>
      </c>
      <c r="L22" s="0" t="n">
        <v>4</v>
      </c>
      <c r="M22" s="0" t="n">
        <v>14</v>
      </c>
      <c r="N22" s="0" t="n">
        <v>25</v>
      </c>
      <c r="O22" s="0" t="n">
        <v>127</v>
      </c>
    </row>
    <row r="23" customFormat="false" ht="15" hidden="false" customHeight="false" outlineLevel="0" collapsed="false">
      <c r="A23" s="64" t="s">
        <v>1094</v>
      </c>
      <c r="B23" s="0" t="n">
        <v>43</v>
      </c>
      <c r="C23" s="0" t="n">
        <v>4</v>
      </c>
      <c r="D23" s="0" t="n">
        <v>1</v>
      </c>
      <c r="E23" s="0" t="n">
        <v>1</v>
      </c>
      <c r="F23" s="0" t="n">
        <v>0</v>
      </c>
      <c r="G23" s="0" t="n">
        <v>0</v>
      </c>
      <c r="H23" s="0" t="n">
        <v>0</v>
      </c>
      <c r="I23" s="0" t="n">
        <v>0</v>
      </c>
      <c r="J23" s="0" t="n">
        <v>0</v>
      </c>
      <c r="K23" s="0" t="n">
        <v>0</v>
      </c>
      <c r="L23" s="0" t="n">
        <v>0</v>
      </c>
      <c r="M23" s="0" t="n">
        <v>1</v>
      </c>
      <c r="N23" s="0" t="n">
        <v>5</v>
      </c>
      <c r="O23" s="0" t="n">
        <v>11</v>
      </c>
    </row>
    <row r="24" customFormat="false" ht="15" hidden="false" customHeight="false" outlineLevel="0" collapsed="false">
      <c r="A24" s="64" t="s">
        <v>934</v>
      </c>
      <c r="B24" s="0" t="n">
        <v>56</v>
      </c>
      <c r="C24" s="0" t="n">
        <v>24</v>
      </c>
      <c r="D24" s="0" t="n">
        <v>21</v>
      </c>
      <c r="E24" s="0" t="n">
        <v>14</v>
      </c>
      <c r="F24" s="0" t="n">
        <v>2</v>
      </c>
      <c r="G24" s="0" t="n">
        <v>3</v>
      </c>
      <c r="H24" s="0" t="n">
        <v>0</v>
      </c>
      <c r="I24" s="0" t="n">
        <v>0</v>
      </c>
      <c r="J24" s="0" t="n">
        <v>0</v>
      </c>
      <c r="K24" s="0" t="n">
        <v>0</v>
      </c>
      <c r="L24" s="0" t="n">
        <v>2</v>
      </c>
      <c r="M24" s="0" t="n">
        <v>11</v>
      </c>
      <c r="N24" s="0" t="n">
        <v>21</v>
      </c>
      <c r="O24" s="0" t="n">
        <v>97</v>
      </c>
    </row>
    <row r="25" customFormat="false" ht="15" hidden="false" customHeight="false" outlineLevel="0" collapsed="false">
      <c r="A25" s="64" t="s">
        <v>1095</v>
      </c>
      <c r="B25" s="0" t="n">
        <v>86</v>
      </c>
      <c r="C25" s="0" t="n">
        <v>31</v>
      </c>
      <c r="D25" s="0" t="n">
        <v>28</v>
      </c>
      <c r="E25" s="0" t="n">
        <v>31</v>
      </c>
      <c r="F25" s="0" t="n">
        <v>29</v>
      </c>
      <c r="G25" s="0" t="n">
        <v>30</v>
      </c>
      <c r="H25" s="0" t="n">
        <v>23</v>
      </c>
      <c r="I25" s="0" t="n">
        <v>13</v>
      </c>
      <c r="J25" s="0" t="n">
        <v>15</v>
      </c>
      <c r="K25" s="0" t="n">
        <v>25</v>
      </c>
      <c r="L25" s="0" t="n">
        <v>30</v>
      </c>
      <c r="M25" s="0" t="n">
        <v>30</v>
      </c>
      <c r="N25" s="0" t="n">
        <v>31</v>
      </c>
      <c r="O25" s="0" t="n">
        <v>320</v>
      </c>
    </row>
    <row r="26" customFormat="false" ht="15" hidden="false" customHeight="false" outlineLevel="0" collapsed="false">
      <c r="A26" s="64" t="s">
        <v>1096</v>
      </c>
      <c r="B26" s="0" t="n">
        <v>41</v>
      </c>
      <c r="C26" s="0" t="n">
        <v>31</v>
      </c>
      <c r="D26" s="0" t="n">
        <v>28</v>
      </c>
      <c r="E26" s="0" t="n">
        <v>31</v>
      </c>
      <c r="F26" s="0" t="n">
        <v>30</v>
      </c>
      <c r="G26" s="0" t="n">
        <v>31</v>
      </c>
      <c r="H26" s="0" t="n">
        <v>23</v>
      </c>
      <c r="I26" s="0" t="n">
        <v>9</v>
      </c>
      <c r="J26" s="0" t="n">
        <v>11</v>
      </c>
      <c r="K26" s="0" t="n">
        <v>25</v>
      </c>
      <c r="L26" s="0" t="n">
        <v>31</v>
      </c>
      <c r="M26" s="0" t="n">
        <v>30</v>
      </c>
      <c r="N26" s="0" t="n">
        <v>31</v>
      </c>
      <c r="O26" s="0" t="n">
        <v>310</v>
      </c>
    </row>
    <row r="27" customFormat="false" ht="15" hidden="false" customHeight="false" outlineLevel="0" collapsed="false">
      <c r="A27" s="64" t="s">
        <v>1097</v>
      </c>
      <c r="B27" s="0" t="n">
        <v>47</v>
      </c>
      <c r="C27" s="0" t="n">
        <v>8</v>
      </c>
      <c r="D27" s="0" t="n">
        <v>4</v>
      </c>
      <c r="E27" s="0" t="n">
        <v>0</v>
      </c>
      <c r="F27" s="0" t="n">
        <v>1</v>
      </c>
      <c r="G27" s="0" t="n">
        <v>0</v>
      </c>
      <c r="H27" s="0" t="n">
        <v>0</v>
      </c>
      <c r="I27" s="0" t="n">
        <v>0</v>
      </c>
      <c r="J27" s="0" t="n">
        <v>0</v>
      </c>
      <c r="K27" s="0" t="n">
        <v>0</v>
      </c>
      <c r="L27" s="0" t="n">
        <v>0</v>
      </c>
      <c r="M27" s="0" t="n">
        <v>2</v>
      </c>
      <c r="N27" s="0" t="n">
        <v>6</v>
      </c>
      <c r="O27" s="0" t="n">
        <v>22</v>
      </c>
    </row>
    <row r="28" customFormat="false" ht="15" hidden="false" customHeight="false" outlineLevel="0" collapsed="false">
      <c r="A28" s="64" t="s">
        <v>1098</v>
      </c>
      <c r="B28" s="0" t="n">
        <v>43</v>
      </c>
      <c r="C28" s="0" t="n">
        <v>24</v>
      </c>
      <c r="D28" s="0" t="n">
        <v>21</v>
      </c>
      <c r="E28" s="0" t="n">
        <v>16</v>
      </c>
      <c r="F28" s="0" t="n">
        <v>6</v>
      </c>
      <c r="G28" s="0" t="n">
        <v>0</v>
      </c>
      <c r="H28" s="0" t="n">
        <v>1</v>
      </c>
      <c r="I28" s="0" t="n">
        <v>0</v>
      </c>
      <c r="J28" s="0" t="n">
        <v>0</v>
      </c>
      <c r="K28" s="0" t="n">
        <v>0</v>
      </c>
      <c r="L28" s="0" t="n">
        <v>5</v>
      </c>
      <c r="M28" s="0" t="n">
        <v>14</v>
      </c>
      <c r="N28" s="0" t="n">
        <v>22</v>
      </c>
      <c r="O28" s="0" t="n">
        <v>112</v>
      </c>
    </row>
    <row r="29" customFormat="false" ht="15" hidden="false" customHeight="false" outlineLevel="0" collapsed="false">
      <c r="A29" s="64" t="s">
        <v>1099</v>
      </c>
      <c r="B29" s="0" t="n">
        <v>48</v>
      </c>
      <c r="C29" s="0" t="n">
        <v>30</v>
      </c>
      <c r="D29" s="0" t="n">
        <v>27</v>
      </c>
      <c r="E29" s="0" t="n">
        <v>30</v>
      </c>
      <c r="F29" s="0" t="n">
        <v>27</v>
      </c>
      <c r="G29" s="0" t="n">
        <v>15</v>
      </c>
      <c r="H29" s="0" t="n">
        <v>0</v>
      </c>
      <c r="I29" s="0" t="n">
        <v>1</v>
      </c>
      <c r="J29" s="0" t="n">
        <v>1</v>
      </c>
      <c r="K29" s="0" t="n">
        <v>6</v>
      </c>
      <c r="L29" s="0" t="n">
        <v>26</v>
      </c>
      <c r="M29" s="0" t="n">
        <v>28</v>
      </c>
      <c r="N29" s="0" t="n">
        <v>30</v>
      </c>
      <c r="O29" s="0" t="n">
        <v>223</v>
      </c>
    </row>
    <row r="30" customFormat="false" ht="15" hidden="false" customHeight="false" outlineLevel="0" collapsed="false">
      <c r="A30" s="64" t="s">
        <v>1100</v>
      </c>
      <c r="B30" s="0" t="n">
        <v>54</v>
      </c>
      <c r="C30" s="0" t="n">
        <v>31</v>
      </c>
      <c r="D30" s="0" t="n">
        <v>28</v>
      </c>
      <c r="E30" s="0" t="n">
        <v>30</v>
      </c>
      <c r="F30" s="0" t="n">
        <v>28</v>
      </c>
      <c r="G30" s="0" t="n">
        <v>13</v>
      </c>
      <c r="H30" s="0" t="n">
        <v>14</v>
      </c>
      <c r="I30" s="0" t="n">
        <v>14</v>
      </c>
      <c r="J30" s="0" t="n">
        <v>2</v>
      </c>
      <c r="K30" s="0" t="n">
        <v>15</v>
      </c>
      <c r="L30" s="0" t="n">
        <v>30</v>
      </c>
      <c r="M30" s="0" t="n">
        <v>30</v>
      </c>
      <c r="N30" s="0" t="n">
        <v>31</v>
      </c>
      <c r="O30" s="0" t="n">
        <v>240</v>
      </c>
    </row>
    <row r="31" customFormat="false" ht="15" hidden="false" customHeight="false" outlineLevel="0" collapsed="false">
      <c r="A31" s="64" t="s">
        <v>1101</v>
      </c>
      <c r="B31" s="0" t="n">
        <v>61</v>
      </c>
      <c r="C31" s="0" t="n">
        <v>30</v>
      </c>
      <c r="D31" s="0" t="n">
        <v>27</v>
      </c>
      <c r="E31" s="0" t="n">
        <v>30</v>
      </c>
      <c r="F31" s="0" t="n">
        <v>25</v>
      </c>
      <c r="G31" s="0" t="n">
        <v>7</v>
      </c>
      <c r="H31" s="0" t="n">
        <v>8</v>
      </c>
      <c r="I31" s="0" t="n">
        <v>8</v>
      </c>
      <c r="J31" s="0" t="n">
        <v>1</v>
      </c>
      <c r="K31" s="0" t="n">
        <v>10</v>
      </c>
      <c r="L31" s="0" t="n">
        <v>28</v>
      </c>
      <c r="M31" s="0" t="n">
        <v>30</v>
      </c>
      <c r="N31" s="0" t="n">
        <v>31</v>
      </c>
      <c r="O31" s="0" t="n">
        <v>222</v>
      </c>
    </row>
    <row r="32" customFormat="false" ht="15" hidden="false" customHeight="false" outlineLevel="0" collapsed="false">
      <c r="A32" s="64" t="s">
        <v>850</v>
      </c>
      <c r="B32" s="0" t="n">
        <v>47</v>
      </c>
      <c r="C32" s="0" t="n">
        <v>27</v>
      </c>
      <c r="D32" s="0" t="n">
        <v>23</v>
      </c>
      <c r="E32" s="0" t="n">
        <v>22</v>
      </c>
      <c r="F32" s="0" t="n">
        <v>12</v>
      </c>
      <c r="G32" s="0" t="n">
        <v>1</v>
      </c>
      <c r="H32" s="0" t="n">
        <v>2</v>
      </c>
      <c r="I32" s="0" t="n">
        <v>0</v>
      </c>
      <c r="J32" s="0" t="n">
        <v>0</v>
      </c>
      <c r="K32" s="0" t="n">
        <v>1</v>
      </c>
      <c r="L32" s="0" t="n">
        <v>8</v>
      </c>
      <c r="M32" s="0" t="n">
        <v>22</v>
      </c>
      <c r="N32" s="0" t="n">
        <v>28</v>
      </c>
      <c r="O32" s="0" t="n">
        <v>146</v>
      </c>
    </row>
    <row r="33" customFormat="false" ht="15" hidden="false" customHeight="false" outlineLevel="0" collapsed="false">
      <c r="A33" s="64" t="s">
        <v>1027</v>
      </c>
      <c r="B33" s="0" t="n">
        <v>55</v>
      </c>
      <c r="C33" s="0" t="n">
        <v>29</v>
      </c>
      <c r="D33" s="0" t="n">
        <v>26</v>
      </c>
      <c r="E33" s="0" t="n">
        <v>24</v>
      </c>
      <c r="F33" s="0" t="n">
        <v>11</v>
      </c>
      <c r="G33" s="0" t="n">
        <v>1</v>
      </c>
      <c r="H33" s="0" t="n">
        <v>0</v>
      </c>
      <c r="I33" s="0" t="n">
        <v>0</v>
      </c>
      <c r="J33" s="0" t="n">
        <v>0</v>
      </c>
      <c r="K33" s="0" t="n">
        <v>0</v>
      </c>
      <c r="L33" s="0" t="n">
        <v>6</v>
      </c>
      <c r="M33" s="0" t="n">
        <v>18</v>
      </c>
      <c r="N33" s="0" t="n">
        <v>27</v>
      </c>
      <c r="O33" s="0" t="n">
        <v>145</v>
      </c>
    </row>
    <row r="34" customFormat="false" ht="15" hidden="false" customHeight="false" outlineLevel="0" collapsed="false">
      <c r="A34" s="64" t="s">
        <v>1102</v>
      </c>
      <c r="B34" s="0" t="n">
        <v>43</v>
      </c>
      <c r="C34" s="0" t="n">
        <v>16</v>
      </c>
      <c r="D34" s="0" t="n">
        <v>12</v>
      </c>
      <c r="E34" s="0" t="n">
        <v>5</v>
      </c>
      <c r="F34" s="0" t="n">
        <v>0</v>
      </c>
      <c r="G34" s="0" t="n">
        <v>0</v>
      </c>
      <c r="H34" s="0" t="n">
        <v>0</v>
      </c>
      <c r="I34" s="0" t="n">
        <v>0</v>
      </c>
      <c r="J34" s="0" t="n">
        <v>0</v>
      </c>
      <c r="K34" s="0" t="n">
        <v>0</v>
      </c>
      <c r="L34" s="0" t="n">
        <v>0</v>
      </c>
      <c r="M34" s="0" t="n">
        <v>6</v>
      </c>
      <c r="N34" s="0" t="n">
        <v>14</v>
      </c>
      <c r="O34" s="0" t="n">
        <v>56</v>
      </c>
    </row>
    <row r="35" customFormat="false" ht="15" hidden="false" customHeight="false" outlineLevel="0" collapsed="false">
      <c r="A35" s="64" t="s">
        <v>1103</v>
      </c>
      <c r="B35" s="0" t="n">
        <v>11</v>
      </c>
      <c r="C35" s="0" t="n">
        <v>18</v>
      </c>
      <c r="D35" s="0" t="n">
        <v>11</v>
      </c>
      <c r="E35" s="0" t="n">
        <v>5</v>
      </c>
      <c r="F35" s="0" t="n">
        <v>1</v>
      </c>
      <c r="G35" s="0" t="n">
        <v>0</v>
      </c>
      <c r="H35" s="0" t="n">
        <v>0</v>
      </c>
      <c r="I35" s="0" t="n">
        <v>0</v>
      </c>
      <c r="J35" s="0" t="n">
        <v>0</v>
      </c>
      <c r="K35" s="0" t="n">
        <v>0</v>
      </c>
      <c r="L35" s="0" t="s">
        <v>324</v>
      </c>
      <c r="M35" s="0" t="n">
        <v>4</v>
      </c>
      <c r="N35" s="0" t="n">
        <v>14</v>
      </c>
      <c r="O35" s="0" t="n">
        <v>52</v>
      </c>
    </row>
    <row r="36" customFormat="false" ht="15" hidden="false" customHeight="false" outlineLevel="0" collapsed="false">
      <c r="A36" s="64" t="s">
        <v>1104</v>
      </c>
      <c r="B36" s="0" t="n">
        <v>58</v>
      </c>
      <c r="C36" s="0" t="n">
        <v>29</v>
      </c>
      <c r="D36" s="0" t="n">
        <v>23</v>
      </c>
      <c r="E36" s="0" t="n">
        <v>19</v>
      </c>
      <c r="F36" s="0" t="n">
        <v>8</v>
      </c>
      <c r="G36" s="0" t="n">
        <v>1</v>
      </c>
      <c r="H36" s="0" t="n">
        <v>1</v>
      </c>
      <c r="I36" s="0" t="n">
        <v>0</v>
      </c>
      <c r="J36" s="0" t="n">
        <v>0</v>
      </c>
      <c r="K36" s="0" t="n">
        <v>0</v>
      </c>
      <c r="L36" s="0" t="n">
        <v>6</v>
      </c>
      <c r="M36" s="0" t="n">
        <v>24</v>
      </c>
      <c r="N36" s="0" t="n">
        <v>29</v>
      </c>
      <c r="O36" s="0" t="n">
        <v>142</v>
      </c>
    </row>
    <row r="37" customFormat="false" ht="15" hidden="false" customHeight="false" outlineLevel="0" collapsed="false">
      <c r="A37" s="64" t="s">
        <v>884</v>
      </c>
      <c r="B37" s="0" t="n">
        <v>47</v>
      </c>
      <c r="C37" s="0" t="n">
        <v>30</v>
      </c>
      <c r="D37" s="0" t="n">
        <v>28</v>
      </c>
      <c r="E37" s="0" t="n">
        <v>28</v>
      </c>
      <c r="F37" s="0" t="n">
        <v>17</v>
      </c>
      <c r="G37" s="0" t="n">
        <v>4</v>
      </c>
      <c r="H37" s="0" t="n">
        <v>4</v>
      </c>
      <c r="I37" s="0" t="n">
        <v>0</v>
      </c>
      <c r="J37" s="0" t="n">
        <v>0</v>
      </c>
      <c r="K37" s="0" t="n">
        <v>3</v>
      </c>
      <c r="L37" s="0" t="n">
        <v>15</v>
      </c>
      <c r="M37" s="0" t="n">
        <v>28</v>
      </c>
      <c r="N37" s="0" t="n">
        <v>31</v>
      </c>
      <c r="O37" s="0" t="n">
        <v>186</v>
      </c>
    </row>
    <row r="38" customFormat="false" ht="15" hidden="false" customHeight="false" outlineLevel="0" collapsed="false">
      <c r="A38" s="64" t="s">
        <v>1105</v>
      </c>
      <c r="B38" s="0" t="n">
        <v>39</v>
      </c>
      <c r="C38" s="0" t="n">
        <v>24</v>
      </c>
      <c r="D38" s="0" t="n">
        <v>21</v>
      </c>
      <c r="E38" s="0" t="n">
        <v>16</v>
      </c>
      <c r="F38" s="0" t="n">
        <v>3</v>
      </c>
      <c r="G38" s="0" t="n">
        <v>0</v>
      </c>
      <c r="H38" s="0" t="n">
        <v>0</v>
      </c>
      <c r="I38" s="0" t="n">
        <v>0</v>
      </c>
      <c r="J38" s="0" t="n">
        <v>0</v>
      </c>
      <c r="K38" s="0" t="n">
        <v>0</v>
      </c>
      <c r="L38" s="0" t="s">
        <v>324</v>
      </c>
      <c r="M38" s="0" t="n">
        <v>5</v>
      </c>
      <c r="N38" s="0" t="n">
        <v>17</v>
      </c>
      <c r="O38" s="0" t="n">
        <v>86</v>
      </c>
    </row>
    <row r="39" customFormat="false" ht="15" hidden="false" customHeight="false" outlineLevel="0" collapsed="false">
      <c r="A39" s="64" t="s">
        <v>1106</v>
      </c>
      <c r="B39" s="0" t="n">
        <v>58</v>
      </c>
      <c r="C39" s="0" t="n">
        <v>17</v>
      </c>
      <c r="D39" s="0" t="n">
        <v>16</v>
      </c>
      <c r="E39" s="0" t="n">
        <v>17</v>
      </c>
      <c r="F39" s="0" t="n">
        <v>11</v>
      </c>
      <c r="G39" s="0" t="n">
        <v>4</v>
      </c>
      <c r="H39" s="0" t="n">
        <v>4</v>
      </c>
      <c r="I39" s="0" t="n">
        <v>0</v>
      </c>
      <c r="J39" s="0" t="n">
        <v>0</v>
      </c>
      <c r="K39" s="0" t="n">
        <v>0</v>
      </c>
      <c r="L39" s="0" t="n">
        <v>2</v>
      </c>
      <c r="M39" s="0" t="n">
        <v>10</v>
      </c>
      <c r="N39" s="0" t="n">
        <v>15</v>
      </c>
      <c r="O39" s="0" t="n">
        <v>95</v>
      </c>
    </row>
    <row r="40" customFormat="false" ht="15" hidden="false" customHeight="false" outlineLevel="0" collapsed="false">
      <c r="A40" s="64" t="s">
        <v>1003</v>
      </c>
      <c r="B40" s="0" t="n">
        <v>121</v>
      </c>
      <c r="C40" s="0" t="n">
        <v>28</v>
      </c>
      <c r="D40" s="0" t="n">
        <v>26</v>
      </c>
      <c r="E40" s="0" t="n">
        <v>23</v>
      </c>
      <c r="F40" s="0" t="n">
        <v>8</v>
      </c>
      <c r="G40" s="0" t="n">
        <v>9</v>
      </c>
      <c r="H40" s="0" t="n">
        <v>0</v>
      </c>
      <c r="I40" s="0" t="n">
        <v>0</v>
      </c>
      <c r="J40" s="0" t="n">
        <v>0</v>
      </c>
      <c r="K40" s="0" t="n">
        <v>0</v>
      </c>
      <c r="L40" s="0" t="n">
        <v>3</v>
      </c>
      <c r="M40" s="0" t="n">
        <v>14</v>
      </c>
      <c r="N40" s="0" t="n">
        <v>26</v>
      </c>
      <c r="O40" s="0" t="n">
        <v>129</v>
      </c>
    </row>
    <row r="41" customFormat="false" ht="15" hidden="false" customHeight="false" outlineLevel="0" collapsed="false">
      <c r="A41" s="64" t="s">
        <v>759</v>
      </c>
      <c r="B41" s="0" t="n">
        <v>67</v>
      </c>
      <c r="C41" s="0" t="n">
        <v>25</v>
      </c>
      <c r="D41" s="0" t="n">
        <v>20</v>
      </c>
      <c r="E41" s="0" t="n">
        <v>16</v>
      </c>
      <c r="F41" s="0" t="n">
        <v>7</v>
      </c>
      <c r="G41" s="0" t="n">
        <v>1</v>
      </c>
      <c r="H41" s="0" t="n">
        <v>2</v>
      </c>
      <c r="I41" s="0" t="n">
        <v>0</v>
      </c>
      <c r="J41" s="0" t="n">
        <v>0</v>
      </c>
      <c r="K41" s="0" t="n">
        <v>0</v>
      </c>
      <c r="L41" s="0" t="n">
        <v>5</v>
      </c>
      <c r="M41" s="0" t="n">
        <v>18</v>
      </c>
      <c r="N41" s="0" t="n">
        <v>25</v>
      </c>
      <c r="O41" s="0" t="n">
        <v>121</v>
      </c>
    </row>
    <row r="42" customFormat="false" ht="15" hidden="false" customHeight="false" outlineLevel="0" collapsed="false">
      <c r="A42" s="64" t="s">
        <v>902</v>
      </c>
      <c r="B42" s="0" t="n">
        <v>42</v>
      </c>
      <c r="C42" s="0" t="n">
        <v>25</v>
      </c>
      <c r="D42" s="0" t="n">
        <v>22</v>
      </c>
      <c r="E42" s="0" t="n">
        <v>16</v>
      </c>
      <c r="F42" s="0" t="n">
        <v>2</v>
      </c>
      <c r="G42" s="0" t="n">
        <v>0</v>
      </c>
      <c r="H42" s="0" t="n">
        <v>0</v>
      </c>
      <c r="I42" s="0" t="n">
        <v>0</v>
      </c>
      <c r="J42" s="0" t="n">
        <v>0</v>
      </c>
      <c r="K42" s="0" t="n">
        <v>0</v>
      </c>
      <c r="L42" s="0" t="n">
        <v>0</v>
      </c>
      <c r="M42" s="0" t="n">
        <v>7</v>
      </c>
      <c r="N42" s="0" t="n">
        <v>21</v>
      </c>
      <c r="O42" s="0" t="n">
        <v>96</v>
      </c>
    </row>
    <row r="43" customFormat="false" ht="15" hidden="false" customHeight="false" outlineLevel="0" collapsed="false">
      <c r="A43" s="64" t="s">
        <v>1107</v>
      </c>
      <c r="B43" s="0" t="n">
        <v>41</v>
      </c>
      <c r="C43" s="0" t="n">
        <v>25</v>
      </c>
      <c r="D43" s="0" t="n">
        <v>22</v>
      </c>
      <c r="E43" s="0" t="n">
        <v>16</v>
      </c>
      <c r="F43" s="0" t="n">
        <v>3</v>
      </c>
      <c r="G43" s="0" t="n">
        <v>3</v>
      </c>
      <c r="H43" s="0" t="n">
        <v>0</v>
      </c>
      <c r="I43" s="0" t="n">
        <v>0</v>
      </c>
      <c r="J43" s="0" t="n">
        <v>0</v>
      </c>
      <c r="K43" s="0" t="n">
        <v>0</v>
      </c>
      <c r="L43" s="0" t="n">
        <v>1</v>
      </c>
      <c r="M43" s="0" t="n">
        <v>8</v>
      </c>
      <c r="N43" s="0" t="n">
        <v>21</v>
      </c>
      <c r="O43" s="0" t="n">
        <v>98</v>
      </c>
    </row>
    <row r="44" customFormat="false" ht="15" hidden="false" customHeight="false" outlineLevel="0" collapsed="false">
      <c r="A44" s="64" t="s">
        <v>1108</v>
      </c>
      <c r="B44" s="0" t="n">
        <v>45</v>
      </c>
      <c r="C44" s="0" t="n">
        <v>22</v>
      </c>
      <c r="D44" s="0" t="n">
        <v>19</v>
      </c>
      <c r="E44" s="0" t="n">
        <v>13</v>
      </c>
      <c r="F44" s="0" t="n">
        <v>3</v>
      </c>
      <c r="G44" s="0" t="n">
        <v>4</v>
      </c>
      <c r="H44" s="0" t="n">
        <v>0</v>
      </c>
      <c r="I44" s="0" t="n">
        <v>0</v>
      </c>
      <c r="J44" s="0" t="n">
        <v>0</v>
      </c>
      <c r="K44" s="0" t="n">
        <v>0</v>
      </c>
      <c r="L44" s="0" t="n">
        <v>3</v>
      </c>
      <c r="M44" s="0" t="n">
        <v>13</v>
      </c>
      <c r="N44" s="0" t="n">
        <v>21</v>
      </c>
      <c r="O44" s="0" t="n">
        <v>96</v>
      </c>
    </row>
    <row r="45" customFormat="false" ht="15" hidden="false" customHeight="false" outlineLevel="0" collapsed="false">
      <c r="A45" s="64" t="s">
        <v>245</v>
      </c>
      <c r="B45" s="0" t="n">
        <v>40</v>
      </c>
      <c r="C45" s="0" t="n">
        <v>0</v>
      </c>
      <c r="D45" s="0" t="n">
        <v>1</v>
      </c>
      <c r="E45" s="0" t="n">
        <v>1</v>
      </c>
      <c r="F45" s="0" t="n">
        <v>0</v>
      </c>
      <c r="G45" s="0" t="n">
        <v>0</v>
      </c>
      <c r="H45" s="0" t="n">
        <v>0</v>
      </c>
      <c r="I45" s="0" t="n">
        <v>0</v>
      </c>
      <c r="J45" s="0" t="n">
        <v>0</v>
      </c>
      <c r="K45" s="0" t="n">
        <v>0</v>
      </c>
      <c r="L45" s="0" t="n">
        <v>0</v>
      </c>
      <c r="M45" s="0" t="n">
        <v>0</v>
      </c>
      <c r="N45" s="0" t="n">
        <v>1</v>
      </c>
      <c r="O45" s="0" t="n">
        <v>2</v>
      </c>
    </row>
    <row r="46" customFormat="false" ht="15" hidden="false" customHeight="false" outlineLevel="0" collapsed="false">
      <c r="A46" s="64" t="s">
        <v>1032</v>
      </c>
      <c r="B46" s="0" t="n">
        <v>46</v>
      </c>
      <c r="C46" s="0" t="n">
        <v>28</v>
      </c>
      <c r="D46" s="0" t="n">
        <v>25</v>
      </c>
      <c r="E46" s="0" t="n">
        <v>23</v>
      </c>
      <c r="F46" s="0" t="n">
        <v>10</v>
      </c>
      <c r="G46" s="0" t="n">
        <v>0</v>
      </c>
      <c r="H46" s="0" t="n">
        <v>0</v>
      </c>
      <c r="I46" s="0" t="n">
        <v>0</v>
      </c>
      <c r="J46" s="0" t="n">
        <v>0</v>
      </c>
      <c r="K46" s="0" t="n">
        <v>0</v>
      </c>
      <c r="L46" s="0" t="n">
        <v>3</v>
      </c>
      <c r="M46" s="0" t="n">
        <v>14</v>
      </c>
      <c r="N46" s="0" t="n">
        <v>25</v>
      </c>
      <c r="O46" s="0" t="n">
        <v>130</v>
      </c>
    </row>
    <row r="47" customFormat="false" ht="15" hidden="false" customHeight="false" outlineLevel="0" collapsed="false">
      <c r="A47" s="64" t="s">
        <v>1028</v>
      </c>
      <c r="B47" s="0" t="n">
        <v>42</v>
      </c>
      <c r="C47" s="0" t="n">
        <v>29</v>
      </c>
      <c r="D47" s="0" t="n">
        <v>26</v>
      </c>
      <c r="E47" s="0" t="n">
        <v>25</v>
      </c>
      <c r="F47" s="0" t="n">
        <v>14</v>
      </c>
      <c r="G47" s="0" t="n">
        <v>2</v>
      </c>
      <c r="H47" s="0" t="n">
        <v>0</v>
      </c>
      <c r="I47" s="0" t="n">
        <v>0</v>
      </c>
      <c r="J47" s="0" t="n">
        <v>0</v>
      </c>
      <c r="K47" s="0" t="n">
        <v>0</v>
      </c>
      <c r="L47" s="0" t="n">
        <v>8</v>
      </c>
      <c r="M47" s="0" t="n">
        <v>18</v>
      </c>
      <c r="N47" s="0" t="n">
        <v>27</v>
      </c>
      <c r="O47" s="0" t="n">
        <v>153</v>
      </c>
    </row>
    <row r="48" customFormat="false" ht="15" hidden="false" customHeight="false" outlineLevel="0" collapsed="false">
      <c r="A48" s="64" t="s">
        <v>1109</v>
      </c>
      <c r="B48" s="0" t="n">
        <v>22</v>
      </c>
      <c r="C48" s="0" t="n">
        <v>29</v>
      </c>
      <c r="D48" s="0" t="n">
        <v>26</v>
      </c>
      <c r="E48" s="0" t="n">
        <v>26</v>
      </c>
      <c r="F48" s="0" t="n">
        <v>20</v>
      </c>
      <c r="G48" s="0" t="n">
        <v>8</v>
      </c>
      <c r="H48" s="0" t="n">
        <v>2</v>
      </c>
      <c r="I48" s="0" t="n">
        <v>3</v>
      </c>
      <c r="J48" s="0" t="n">
        <v>1</v>
      </c>
      <c r="K48" s="0" t="n">
        <v>8</v>
      </c>
      <c r="L48" s="0" t="n">
        <v>24</v>
      </c>
      <c r="M48" s="0" t="n">
        <v>27</v>
      </c>
      <c r="N48" s="0" t="n">
        <v>30</v>
      </c>
      <c r="O48" s="0" t="n">
        <v>205</v>
      </c>
    </row>
    <row r="49" customFormat="false" ht="15" hidden="false" customHeight="false" outlineLevel="0" collapsed="false">
      <c r="A49" s="64" t="s">
        <v>1110</v>
      </c>
      <c r="B49" s="0" t="n">
        <v>47</v>
      </c>
      <c r="C49" s="0" t="n">
        <v>22</v>
      </c>
      <c r="D49" s="0" t="n">
        <v>15</v>
      </c>
      <c r="E49" s="0" t="n">
        <v>8</v>
      </c>
      <c r="F49" s="0" t="s">
        <v>324</v>
      </c>
      <c r="G49" s="0" t="n">
        <v>0</v>
      </c>
      <c r="H49" s="0" t="n">
        <v>0</v>
      </c>
      <c r="I49" s="0" t="n">
        <v>0</v>
      </c>
      <c r="J49" s="0" t="n">
        <v>0</v>
      </c>
      <c r="K49" s="0" t="n">
        <v>0</v>
      </c>
      <c r="L49" s="0" t="s">
        <v>324</v>
      </c>
      <c r="M49" s="0" t="n">
        <v>7</v>
      </c>
      <c r="N49" s="0" t="n">
        <v>17</v>
      </c>
      <c r="O49" s="0" t="n">
        <v>69</v>
      </c>
    </row>
    <row r="50" customFormat="false" ht="15" hidden="false" customHeight="false" outlineLevel="0" collapsed="false">
      <c r="A50" s="64" t="s">
        <v>852</v>
      </c>
      <c r="B50" s="0" t="n">
        <v>49</v>
      </c>
      <c r="C50" s="0" t="n">
        <v>9</v>
      </c>
      <c r="D50" s="0" t="n">
        <v>7</v>
      </c>
      <c r="E50" s="0" t="n">
        <v>3</v>
      </c>
      <c r="F50" s="0" t="n">
        <v>3</v>
      </c>
      <c r="G50" s="0" t="n">
        <v>0</v>
      </c>
      <c r="H50" s="0" t="n">
        <v>0</v>
      </c>
      <c r="I50" s="0" t="n">
        <v>0</v>
      </c>
      <c r="J50" s="0" t="n">
        <v>0</v>
      </c>
      <c r="K50" s="0" t="n">
        <v>0</v>
      </c>
      <c r="L50" s="0" t="n">
        <v>0</v>
      </c>
      <c r="M50" s="0" t="n">
        <v>1</v>
      </c>
      <c r="N50" s="0" t="n">
        <v>5</v>
      </c>
      <c r="O50" s="0" t="n">
        <v>26</v>
      </c>
    </row>
    <row r="51" customFormat="false" ht="15" hidden="false" customHeight="false" outlineLevel="0" collapsed="false">
      <c r="A51" s="64" t="s">
        <v>1111</v>
      </c>
      <c r="B51" s="0" t="n">
        <v>67</v>
      </c>
      <c r="C51" s="0" t="n">
        <v>30</v>
      </c>
      <c r="D51" s="0" t="n">
        <v>27</v>
      </c>
      <c r="E51" s="0" t="n">
        <v>29</v>
      </c>
      <c r="F51" s="0" t="n">
        <v>21</v>
      </c>
      <c r="G51" s="0" t="n">
        <v>5</v>
      </c>
      <c r="H51" s="0" t="n">
        <v>5</v>
      </c>
      <c r="I51" s="0" t="n">
        <v>0</v>
      </c>
      <c r="J51" s="0" t="n">
        <v>0</v>
      </c>
      <c r="K51" s="0" t="n">
        <v>3</v>
      </c>
      <c r="L51" s="0" t="n">
        <v>14</v>
      </c>
      <c r="M51" s="0" t="n">
        <v>25</v>
      </c>
      <c r="N51" s="0" t="n">
        <v>30</v>
      </c>
      <c r="O51" s="0" t="n">
        <v>186</v>
      </c>
    </row>
    <row r="52" customFormat="false" ht="15" hidden="false" customHeight="false" outlineLevel="0" collapsed="false">
      <c r="A52" s="64" t="s">
        <v>1112</v>
      </c>
      <c r="B52" s="0" t="n">
        <v>42</v>
      </c>
      <c r="C52" s="0" t="n">
        <v>29</v>
      </c>
      <c r="D52" s="0" t="n">
        <v>26</v>
      </c>
      <c r="E52" s="0" t="n">
        <v>26</v>
      </c>
      <c r="F52" s="0" t="n">
        <v>19</v>
      </c>
      <c r="G52" s="0" t="n">
        <v>7</v>
      </c>
      <c r="H52" s="0" t="n">
        <v>7</v>
      </c>
      <c r="I52" s="0" t="n">
        <v>7</v>
      </c>
      <c r="J52" s="0" t="n">
        <v>0</v>
      </c>
      <c r="K52" s="0" t="n">
        <v>4</v>
      </c>
      <c r="L52" s="0" t="n">
        <v>16</v>
      </c>
      <c r="M52" s="0" t="n">
        <v>25</v>
      </c>
      <c r="N52" s="0" t="n">
        <v>29</v>
      </c>
      <c r="O52" s="0" t="n">
        <v>181</v>
      </c>
    </row>
    <row r="53" customFormat="false" ht="15" hidden="false" customHeight="false" outlineLevel="0" collapsed="false">
      <c r="A53" s="64" t="s">
        <v>1113</v>
      </c>
      <c r="B53" s="0" t="n">
        <v>64</v>
      </c>
      <c r="C53" s="0" t="n">
        <v>10</v>
      </c>
      <c r="D53" s="0" t="n">
        <v>6</v>
      </c>
      <c r="E53" s="0" t="n">
        <v>2</v>
      </c>
      <c r="F53" s="0" t="n">
        <v>3</v>
      </c>
      <c r="G53" s="0" t="n">
        <v>0</v>
      </c>
      <c r="H53" s="0" t="n">
        <v>0</v>
      </c>
      <c r="I53" s="0" t="n">
        <v>0</v>
      </c>
      <c r="J53" s="0" t="n">
        <v>0</v>
      </c>
      <c r="K53" s="0" t="n">
        <v>0</v>
      </c>
      <c r="L53" s="0" t="n">
        <v>0</v>
      </c>
      <c r="M53" s="0" t="n">
        <v>3</v>
      </c>
      <c r="N53" s="0" t="n">
        <v>9</v>
      </c>
      <c r="O53" s="0" t="n">
        <v>31</v>
      </c>
    </row>
    <row r="54" customFormat="false" ht="15" hidden="false" customHeight="false" outlineLevel="0" collapsed="false">
      <c r="A54" s="64" t="s">
        <v>1114</v>
      </c>
      <c r="B54" s="0" t="n">
        <v>31</v>
      </c>
      <c r="C54" s="0" t="n">
        <v>4</v>
      </c>
      <c r="D54" s="0" t="n">
        <v>1</v>
      </c>
      <c r="E54" s="0" t="n">
        <v>2</v>
      </c>
      <c r="F54" s="0" t="n">
        <v>0</v>
      </c>
      <c r="G54" s="0" t="n">
        <v>0</v>
      </c>
      <c r="H54" s="0" t="n">
        <v>0</v>
      </c>
      <c r="I54" s="0" t="n">
        <v>0</v>
      </c>
      <c r="J54" s="0" t="n">
        <v>0</v>
      </c>
      <c r="K54" s="0" t="n">
        <v>0</v>
      </c>
      <c r="L54" s="0" t="n">
        <v>0</v>
      </c>
      <c r="M54" s="0" t="n">
        <v>0</v>
      </c>
      <c r="N54" s="0" t="n">
        <v>2</v>
      </c>
      <c r="O54" s="0" t="n">
        <v>8</v>
      </c>
    </row>
    <row r="55" customFormat="false" ht="15" hidden="false" customHeight="false" outlineLevel="0" collapsed="false">
      <c r="A55" s="64" t="s">
        <v>1115</v>
      </c>
      <c r="B55" s="0" t="n">
        <v>59</v>
      </c>
      <c r="C55" s="0" t="n">
        <v>22</v>
      </c>
      <c r="D55" s="0" t="n">
        <v>19</v>
      </c>
      <c r="E55" s="0" t="n">
        <v>14</v>
      </c>
      <c r="F55" s="0" t="n">
        <v>4</v>
      </c>
      <c r="G55" s="0" t="n">
        <v>5</v>
      </c>
      <c r="H55" s="0" t="n">
        <v>0</v>
      </c>
      <c r="I55" s="0" t="n">
        <v>0</v>
      </c>
      <c r="J55" s="0" t="n">
        <v>0</v>
      </c>
      <c r="K55" s="0" t="n">
        <v>0</v>
      </c>
      <c r="L55" s="0" t="n">
        <v>3</v>
      </c>
      <c r="M55" s="0" t="n">
        <v>13</v>
      </c>
      <c r="N55" s="0" t="n">
        <v>21</v>
      </c>
      <c r="O55" s="0" t="n">
        <v>99</v>
      </c>
    </row>
    <row r="56" customFormat="false" ht="15" hidden="false" customHeight="false" outlineLevel="0" collapsed="false">
      <c r="A56" s="64" t="s">
        <v>801</v>
      </c>
      <c r="B56" s="0" t="n">
        <v>46</v>
      </c>
      <c r="C56" s="0" t="n">
        <v>17</v>
      </c>
      <c r="D56" s="0" t="n">
        <v>14</v>
      </c>
      <c r="E56" s="0" t="n">
        <v>6</v>
      </c>
      <c r="F56" s="0" t="n">
        <v>0</v>
      </c>
      <c r="G56" s="0" t="n">
        <v>1</v>
      </c>
      <c r="H56" s="0" t="n">
        <v>0</v>
      </c>
      <c r="I56" s="0" t="n">
        <v>0</v>
      </c>
      <c r="J56" s="0" t="n">
        <v>0</v>
      </c>
      <c r="K56" s="0" t="n">
        <v>0</v>
      </c>
      <c r="L56" s="0" t="n">
        <v>1</v>
      </c>
      <c r="M56" s="0" t="n">
        <v>6</v>
      </c>
      <c r="N56" s="0" t="n">
        <v>16</v>
      </c>
      <c r="O56" s="0" t="n">
        <v>63</v>
      </c>
    </row>
    <row r="57" customFormat="false" ht="15" hidden="false" customHeight="false" outlineLevel="0" collapsed="false">
      <c r="A57" s="64" t="s">
        <v>939</v>
      </c>
      <c r="B57" s="0" t="n">
        <v>66</v>
      </c>
      <c r="C57" s="0" t="n">
        <v>18</v>
      </c>
      <c r="D57" s="0" t="n">
        <v>14</v>
      </c>
      <c r="E57" s="0" t="n">
        <v>8</v>
      </c>
      <c r="F57" s="0" t="n">
        <v>1</v>
      </c>
      <c r="G57" s="0" t="n">
        <v>0</v>
      </c>
      <c r="H57" s="0" t="n">
        <v>0</v>
      </c>
      <c r="I57" s="0" t="n">
        <v>0</v>
      </c>
      <c r="J57" s="0" t="n">
        <v>0</v>
      </c>
      <c r="K57" s="0" t="n">
        <v>0</v>
      </c>
      <c r="L57" s="0" t="n">
        <v>0</v>
      </c>
      <c r="M57" s="0" t="n">
        <v>9</v>
      </c>
      <c r="N57" s="0" t="n">
        <v>17</v>
      </c>
      <c r="O57" s="0" t="n">
        <v>70</v>
      </c>
    </row>
    <row r="58" customFormat="false" ht="15" hidden="false" customHeight="false" outlineLevel="0" collapsed="false">
      <c r="A58" s="64" t="s">
        <v>737</v>
      </c>
      <c r="B58" s="0" t="n">
        <v>47</v>
      </c>
      <c r="C58" s="0" t="n">
        <v>28</v>
      </c>
      <c r="D58" s="0" t="n">
        <v>26</v>
      </c>
      <c r="E58" s="0" t="n">
        <v>26</v>
      </c>
      <c r="F58" s="0" t="n">
        <v>17</v>
      </c>
      <c r="G58" s="0" t="n">
        <v>3</v>
      </c>
      <c r="H58" s="0" t="n">
        <v>0</v>
      </c>
      <c r="I58" s="0" t="n">
        <v>0</v>
      </c>
      <c r="J58" s="0" t="n">
        <v>0</v>
      </c>
      <c r="K58" s="0" t="n">
        <v>1</v>
      </c>
      <c r="L58" s="0" t="n">
        <v>12</v>
      </c>
      <c r="M58" s="0" t="n">
        <v>24</v>
      </c>
      <c r="N58" s="0" t="n">
        <v>28</v>
      </c>
      <c r="O58" s="0" t="n">
        <v>171</v>
      </c>
    </row>
    <row r="59" customFormat="false" ht="15" hidden="false" customHeight="false" outlineLevel="0" collapsed="false">
      <c r="A59" s="64" t="s">
        <v>208</v>
      </c>
      <c r="B59" s="0" t="n">
        <v>48</v>
      </c>
      <c r="C59" s="0" t="n">
        <v>28</v>
      </c>
      <c r="D59" s="0" t="n">
        <v>24</v>
      </c>
      <c r="E59" s="0" t="n">
        <v>21</v>
      </c>
      <c r="F59" s="0" t="n">
        <v>7</v>
      </c>
      <c r="G59" s="0" t="n">
        <v>0</v>
      </c>
      <c r="H59" s="0" t="n">
        <v>0</v>
      </c>
      <c r="I59" s="0" t="n">
        <v>0</v>
      </c>
      <c r="J59" s="0" t="n">
        <v>0</v>
      </c>
      <c r="K59" s="0" t="n">
        <v>0</v>
      </c>
      <c r="L59" s="0" t="n">
        <v>5</v>
      </c>
      <c r="M59" s="0" t="n">
        <v>16</v>
      </c>
      <c r="N59" s="0" t="n">
        <v>26</v>
      </c>
      <c r="O59" s="0" t="n">
        <v>129</v>
      </c>
    </row>
    <row r="60" customFormat="false" ht="15" hidden="false" customHeight="false" outlineLevel="0" collapsed="false">
      <c r="A60" s="64" t="s">
        <v>1116</v>
      </c>
      <c r="B60" s="0" t="n">
        <v>55</v>
      </c>
      <c r="C60" s="0" t="n">
        <v>0</v>
      </c>
      <c r="D60" s="0" t="n">
        <v>0</v>
      </c>
      <c r="E60" s="0" t="n">
        <v>0</v>
      </c>
      <c r="F60" s="0" t="n">
        <v>0</v>
      </c>
      <c r="G60" s="0" t="n">
        <v>0</v>
      </c>
      <c r="H60" s="0" t="n">
        <v>0</v>
      </c>
      <c r="I60" s="0" t="n">
        <v>0</v>
      </c>
      <c r="J60" s="0" t="n">
        <v>0</v>
      </c>
      <c r="K60" s="0" t="n">
        <v>0</v>
      </c>
      <c r="L60" s="0" t="n">
        <v>0</v>
      </c>
      <c r="M60" s="0" t="n">
        <v>0</v>
      </c>
      <c r="N60" s="0" t="n">
        <v>0</v>
      </c>
      <c r="O60" s="0" t="n">
        <v>0</v>
      </c>
    </row>
    <row r="61" customFormat="false" ht="15" hidden="false" customHeight="false" outlineLevel="0" collapsed="false">
      <c r="A61" s="64" t="s">
        <v>1117</v>
      </c>
      <c r="B61" s="0" t="n">
        <v>58</v>
      </c>
      <c r="C61" s="0" t="n">
        <v>28</v>
      </c>
      <c r="D61" s="0" t="n">
        <v>24</v>
      </c>
      <c r="E61" s="0" t="n">
        <v>22</v>
      </c>
      <c r="F61" s="0" t="n">
        <v>8</v>
      </c>
      <c r="G61" s="0" t="n">
        <v>0</v>
      </c>
      <c r="H61" s="0" t="n">
        <v>0</v>
      </c>
      <c r="I61" s="0" t="n">
        <v>0</v>
      </c>
      <c r="J61" s="0" t="n">
        <v>0</v>
      </c>
      <c r="K61" s="0" t="n">
        <v>0</v>
      </c>
      <c r="L61" s="0" t="n">
        <v>5</v>
      </c>
      <c r="M61" s="0" t="n">
        <v>20</v>
      </c>
      <c r="N61" s="0" t="n">
        <v>28</v>
      </c>
      <c r="O61" s="0" t="n">
        <v>138</v>
      </c>
    </row>
    <row r="62" customFormat="false" ht="15" hidden="false" customHeight="false" outlineLevel="0" collapsed="false">
      <c r="A62" s="64" t="s">
        <v>176</v>
      </c>
      <c r="B62" s="0" t="n">
        <v>46</v>
      </c>
      <c r="C62" s="0" t="n">
        <v>27</v>
      </c>
      <c r="D62" s="0" t="n">
        <v>24</v>
      </c>
      <c r="E62" s="0" t="n">
        <v>20</v>
      </c>
      <c r="F62" s="0" t="n">
        <v>8</v>
      </c>
      <c r="G62" s="0" t="n">
        <v>0</v>
      </c>
      <c r="H62" s="0" t="n">
        <v>1</v>
      </c>
      <c r="I62" s="0" t="n">
        <v>0</v>
      </c>
      <c r="J62" s="0" t="n">
        <v>0</v>
      </c>
      <c r="K62" s="0" t="n">
        <v>0</v>
      </c>
      <c r="L62" s="0" t="n">
        <v>2</v>
      </c>
      <c r="M62" s="0" t="n">
        <v>12</v>
      </c>
      <c r="N62" s="0" t="n">
        <v>24</v>
      </c>
      <c r="O62" s="0" t="n">
        <v>120</v>
      </c>
    </row>
    <row r="63" customFormat="false" ht="15" hidden="false" customHeight="false" outlineLevel="0" collapsed="false">
      <c r="A63" s="64" t="s">
        <v>1118</v>
      </c>
      <c r="B63" s="0" t="n">
        <v>63</v>
      </c>
      <c r="C63" s="0" t="n">
        <v>24</v>
      </c>
      <c r="D63" s="0" t="n">
        <v>23</v>
      </c>
      <c r="E63" s="0" t="n">
        <v>25</v>
      </c>
      <c r="F63" s="0" t="n">
        <v>21</v>
      </c>
      <c r="G63" s="0" t="n">
        <v>8</v>
      </c>
      <c r="H63" s="0" t="n">
        <v>8</v>
      </c>
      <c r="I63" s="0" t="n">
        <v>0</v>
      </c>
      <c r="J63" s="0" t="n">
        <v>0</v>
      </c>
      <c r="K63" s="0" t="n">
        <v>0</v>
      </c>
      <c r="L63" s="0" t="n">
        <v>9</v>
      </c>
      <c r="M63" s="0" t="n">
        <v>19</v>
      </c>
      <c r="N63" s="0" t="n">
        <v>24</v>
      </c>
      <c r="O63" s="0" t="n">
        <v>154</v>
      </c>
    </row>
    <row r="64" customFormat="false" ht="15" hidden="false" customHeight="false" outlineLevel="0" collapsed="false">
      <c r="A64" s="64" t="s">
        <v>1119</v>
      </c>
      <c r="B64" s="0" t="n">
        <v>46</v>
      </c>
      <c r="C64" s="0" t="n">
        <v>29</v>
      </c>
      <c r="D64" s="0" t="n">
        <v>26</v>
      </c>
      <c r="E64" s="0" t="n">
        <v>25</v>
      </c>
      <c r="F64" s="0" t="n">
        <v>13</v>
      </c>
      <c r="G64" s="0" t="n">
        <v>2</v>
      </c>
      <c r="H64" s="0" t="n">
        <v>0</v>
      </c>
      <c r="I64" s="0" t="n">
        <v>0</v>
      </c>
      <c r="J64" s="0" t="n">
        <v>0</v>
      </c>
      <c r="K64" s="0" t="n">
        <v>0</v>
      </c>
      <c r="L64" s="0" t="n">
        <v>8</v>
      </c>
      <c r="M64" s="0" t="n">
        <v>24</v>
      </c>
      <c r="N64" s="0" t="n">
        <v>29</v>
      </c>
      <c r="O64" s="0" t="n">
        <v>161</v>
      </c>
    </row>
    <row r="65" customFormat="false" ht="15" hidden="false" customHeight="false" outlineLevel="0" collapsed="false">
      <c r="A65" s="64" t="s">
        <v>955</v>
      </c>
      <c r="B65" s="0" t="n">
        <v>37</v>
      </c>
      <c r="C65" s="0" t="n">
        <v>26</v>
      </c>
      <c r="D65" s="0" t="n">
        <v>21</v>
      </c>
      <c r="E65" s="0" t="n">
        <v>14</v>
      </c>
      <c r="F65" s="0" t="n">
        <v>3</v>
      </c>
      <c r="G65" s="0" t="n">
        <v>3</v>
      </c>
      <c r="H65" s="0" t="n">
        <v>0</v>
      </c>
      <c r="I65" s="0" t="n">
        <v>0</v>
      </c>
      <c r="J65" s="0" t="n">
        <v>0</v>
      </c>
      <c r="K65" s="0" t="n">
        <v>0</v>
      </c>
      <c r="L65" s="0" t="n">
        <v>2</v>
      </c>
      <c r="M65" s="0" t="n">
        <v>13</v>
      </c>
      <c r="N65" s="0" t="n">
        <v>24</v>
      </c>
      <c r="O65" s="0" t="n">
        <v>106</v>
      </c>
    </row>
    <row r="66" customFormat="false" ht="15" hidden="false" customHeight="false" outlineLevel="0" collapsed="false">
      <c r="A66" s="64" t="s">
        <v>761</v>
      </c>
      <c r="B66" s="0" t="n">
        <v>40</v>
      </c>
      <c r="C66" s="0" t="n">
        <v>15</v>
      </c>
      <c r="D66" s="0" t="n">
        <v>12</v>
      </c>
      <c r="E66" s="0" t="n">
        <v>5</v>
      </c>
      <c r="F66" s="0" t="n">
        <v>0</v>
      </c>
      <c r="G66" s="0" t="n">
        <v>0</v>
      </c>
      <c r="H66" s="0" t="n">
        <v>0</v>
      </c>
      <c r="I66" s="0" t="n">
        <v>0</v>
      </c>
      <c r="J66" s="0" t="n">
        <v>0</v>
      </c>
      <c r="K66" s="0" t="n">
        <v>0</v>
      </c>
      <c r="L66" s="0" t="n">
        <v>0</v>
      </c>
      <c r="M66" s="0" t="n">
        <v>7</v>
      </c>
      <c r="N66" s="0" t="n">
        <v>14</v>
      </c>
      <c r="O66" s="0" t="n">
        <v>56</v>
      </c>
    </row>
    <row r="67" customFormat="false" ht="15" hidden="false" customHeight="false" outlineLevel="0" collapsed="false">
      <c r="A67" s="64" t="s">
        <v>1120</v>
      </c>
      <c r="B67" s="0" t="n">
        <v>61</v>
      </c>
      <c r="C67" s="0" t="n">
        <v>12</v>
      </c>
      <c r="D67" s="0" t="n">
        <v>8</v>
      </c>
      <c r="E67" s="0" t="n">
        <v>3</v>
      </c>
      <c r="F67" s="0" t="n">
        <v>3</v>
      </c>
      <c r="G67" s="0" t="n">
        <v>0</v>
      </c>
      <c r="H67" s="0" t="n">
        <v>0</v>
      </c>
      <c r="I67" s="0" t="n">
        <v>0</v>
      </c>
      <c r="J67" s="0" t="n">
        <v>0</v>
      </c>
      <c r="K67" s="0" t="n">
        <v>0</v>
      </c>
      <c r="L67" s="0" t="n">
        <v>0</v>
      </c>
      <c r="M67" s="0" t="n">
        <v>4</v>
      </c>
      <c r="N67" s="0" t="n">
        <v>11</v>
      </c>
      <c r="O67" s="0" t="n">
        <v>39</v>
      </c>
    </row>
    <row r="68" customFormat="false" ht="15" hidden="false" customHeight="false" outlineLevel="0" collapsed="false">
      <c r="A68" s="64" t="s">
        <v>1020</v>
      </c>
      <c r="B68" s="0" t="n">
        <v>47</v>
      </c>
      <c r="C68" s="0" t="n">
        <v>26</v>
      </c>
      <c r="D68" s="0" t="n">
        <v>23</v>
      </c>
      <c r="E68" s="0" t="n">
        <v>18</v>
      </c>
      <c r="F68" s="0" t="n">
        <v>5</v>
      </c>
      <c r="G68" s="0" t="n">
        <v>0</v>
      </c>
      <c r="H68" s="0" t="n">
        <v>0</v>
      </c>
      <c r="I68" s="0" t="n">
        <v>0</v>
      </c>
      <c r="J68" s="0" t="n">
        <v>0</v>
      </c>
      <c r="K68" s="0" t="n">
        <v>0</v>
      </c>
      <c r="L68" s="0" t="n">
        <v>3</v>
      </c>
      <c r="M68" s="0" t="n">
        <v>13</v>
      </c>
      <c r="N68" s="0" t="n">
        <v>23</v>
      </c>
      <c r="O68" s="0" t="n">
        <v>114</v>
      </c>
    </row>
    <row r="69" customFormat="false" ht="15" hidden="false" customHeight="false" outlineLevel="0" collapsed="false">
      <c r="A69" s="64" t="s">
        <v>984</v>
      </c>
      <c r="B69" s="0" t="n">
        <v>41</v>
      </c>
      <c r="C69" s="0" t="n">
        <v>30</v>
      </c>
      <c r="D69" s="0" t="n">
        <v>27</v>
      </c>
      <c r="E69" s="0" t="n">
        <v>26</v>
      </c>
      <c r="F69" s="0" t="n">
        <v>16</v>
      </c>
      <c r="G69" s="0" t="n">
        <v>4</v>
      </c>
      <c r="H69" s="0" t="n">
        <v>5</v>
      </c>
      <c r="I69" s="0" t="n">
        <v>0</v>
      </c>
      <c r="J69" s="0" t="n">
        <v>0</v>
      </c>
      <c r="K69" s="0" t="n">
        <v>2</v>
      </c>
      <c r="L69" s="0" t="n">
        <v>14</v>
      </c>
      <c r="M69" s="0" t="n">
        <v>21</v>
      </c>
      <c r="N69" s="0" t="n">
        <v>29</v>
      </c>
      <c r="O69" s="0" t="n">
        <v>171</v>
      </c>
    </row>
    <row r="70" customFormat="false" ht="15" hidden="false" customHeight="false" outlineLevel="0" collapsed="false">
      <c r="A70" s="64" t="s">
        <v>719</v>
      </c>
      <c r="B70" s="0" t="n">
        <v>44</v>
      </c>
      <c r="C70" s="0" t="n">
        <v>28</v>
      </c>
      <c r="D70" s="0" t="n">
        <v>23</v>
      </c>
      <c r="E70" s="0" t="n">
        <v>18</v>
      </c>
      <c r="F70" s="0" t="n">
        <v>4</v>
      </c>
      <c r="G70" s="0" t="n">
        <v>5</v>
      </c>
      <c r="H70" s="0" t="n">
        <v>0</v>
      </c>
      <c r="I70" s="0" t="n">
        <v>0</v>
      </c>
      <c r="J70" s="0" t="n">
        <v>0</v>
      </c>
      <c r="K70" s="0" t="n">
        <v>0</v>
      </c>
      <c r="L70" s="0" t="n">
        <v>3</v>
      </c>
      <c r="M70" s="0" t="n">
        <v>17</v>
      </c>
      <c r="N70" s="0" t="n">
        <v>28</v>
      </c>
      <c r="O70" s="0" t="n">
        <v>124</v>
      </c>
    </row>
    <row r="71" customFormat="false" ht="15" hidden="false" customHeight="false" outlineLevel="0" collapsed="false">
      <c r="A71" s="64" t="s">
        <v>216</v>
      </c>
      <c r="B71" s="0" t="n">
        <v>42</v>
      </c>
      <c r="C71" s="0" t="n">
        <v>2</v>
      </c>
      <c r="D71" s="0" t="n">
        <v>1</v>
      </c>
      <c r="E71" s="0" t="n">
        <v>1</v>
      </c>
      <c r="F71" s="0" t="n">
        <v>0</v>
      </c>
      <c r="G71" s="0" t="n">
        <v>0</v>
      </c>
      <c r="H71" s="0" t="n">
        <v>0</v>
      </c>
      <c r="I71" s="0" t="n">
        <v>0</v>
      </c>
      <c r="J71" s="0" t="n">
        <v>0</v>
      </c>
      <c r="K71" s="0" t="n">
        <v>0</v>
      </c>
      <c r="L71" s="0" t="n">
        <v>0</v>
      </c>
      <c r="M71" s="0" t="n">
        <v>0</v>
      </c>
      <c r="N71" s="0" t="n">
        <v>2</v>
      </c>
      <c r="O71" s="0" t="n">
        <v>5</v>
      </c>
    </row>
    <row r="72" customFormat="false" ht="15" hidden="false" customHeight="false" outlineLevel="0" collapsed="false">
      <c r="A72" s="64" t="s">
        <v>196</v>
      </c>
      <c r="B72" s="0" t="n">
        <v>43</v>
      </c>
      <c r="C72" s="0" t="n">
        <v>13</v>
      </c>
      <c r="D72" s="0" t="n">
        <v>8</v>
      </c>
      <c r="E72" s="0" t="n">
        <v>2</v>
      </c>
      <c r="F72" s="0" t="n">
        <v>3</v>
      </c>
      <c r="G72" s="0" t="n">
        <v>0</v>
      </c>
      <c r="H72" s="0" t="n">
        <v>0</v>
      </c>
      <c r="I72" s="0" t="n">
        <v>0</v>
      </c>
      <c r="J72" s="0" t="n">
        <v>0</v>
      </c>
      <c r="K72" s="0" t="n">
        <v>0</v>
      </c>
      <c r="L72" s="0" t="n">
        <v>0</v>
      </c>
      <c r="M72" s="0" t="n">
        <v>3</v>
      </c>
      <c r="N72" s="0" t="n">
        <v>10</v>
      </c>
      <c r="O72" s="0" t="n">
        <v>36</v>
      </c>
    </row>
    <row r="73" customFormat="false" ht="15" hidden="false" customHeight="false" outlineLevel="0" collapsed="false">
      <c r="A73" s="64" t="s">
        <v>1000</v>
      </c>
      <c r="B73" s="0" t="n">
        <v>43</v>
      </c>
      <c r="C73" s="0" t="n">
        <v>26</v>
      </c>
      <c r="D73" s="0" t="n">
        <v>23</v>
      </c>
      <c r="E73" s="0" t="n">
        <v>18</v>
      </c>
      <c r="F73" s="0" t="n">
        <v>5</v>
      </c>
      <c r="G73" s="0" t="n">
        <v>6</v>
      </c>
      <c r="H73" s="0" t="n">
        <v>0</v>
      </c>
      <c r="I73" s="0" t="n">
        <v>0</v>
      </c>
      <c r="J73" s="0" t="n">
        <v>0</v>
      </c>
      <c r="K73" s="0" t="n">
        <v>0</v>
      </c>
      <c r="L73" s="0" t="n">
        <v>3</v>
      </c>
      <c r="M73" s="0" t="n">
        <v>14</v>
      </c>
      <c r="N73" s="0" t="n">
        <v>24</v>
      </c>
      <c r="O73" s="0" t="n">
        <v>114</v>
      </c>
    </row>
    <row r="74" customFormat="false" ht="15" hidden="false" customHeight="false" outlineLevel="0" collapsed="false">
      <c r="A74" s="64" t="s">
        <v>1121</v>
      </c>
      <c r="B74" s="0" t="n">
        <v>63</v>
      </c>
      <c r="C74" s="0" t="n">
        <v>2</v>
      </c>
      <c r="D74" s="0" t="n">
        <v>1</v>
      </c>
      <c r="E74" s="0" t="n">
        <v>1</v>
      </c>
      <c r="F74" s="0" t="n">
        <v>0</v>
      </c>
      <c r="G74" s="0" t="n">
        <v>0</v>
      </c>
      <c r="H74" s="0" t="n">
        <v>0</v>
      </c>
      <c r="I74" s="0" t="n">
        <v>0</v>
      </c>
      <c r="J74" s="0" t="n">
        <v>0</v>
      </c>
      <c r="K74" s="0" t="n">
        <v>0</v>
      </c>
      <c r="L74" s="0" t="n">
        <v>0</v>
      </c>
      <c r="M74" s="0" t="n">
        <v>0</v>
      </c>
      <c r="N74" s="0" t="n">
        <v>1</v>
      </c>
      <c r="O74" s="0" t="n">
        <v>5</v>
      </c>
    </row>
    <row r="75" customFormat="false" ht="15" hidden="false" customHeight="false" outlineLevel="0" collapsed="false">
      <c r="A75" s="64" t="s">
        <v>1122</v>
      </c>
      <c r="B75" s="0" t="n">
        <v>43</v>
      </c>
      <c r="C75" s="0" t="n">
        <v>5</v>
      </c>
      <c r="D75" s="0" t="n">
        <v>2</v>
      </c>
      <c r="E75" s="0" t="n">
        <v>0</v>
      </c>
      <c r="F75" s="0" t="n">
        <v>0</v>
      </c>
      <c r="G75" s="0" t="n">
        <v>0</v>
      </c>
      <c r="H75" s="0" t="n">
        <v>0</v>
      </c>
      <c r="I75" s="0" t="n">
        <v>0</v>
      </c>
      <c r="J75" s="0" t="n">
        <v>0</v>
      </c>
      <c r="K75" s="0" t="n">
        <v>0</v>
      </c>
      <c r="L75" s="0" t="n">
        <v>0</v>
      </c>
      <c r="M75" s="0" t="n">
        <v>1</v>
      </c>
      <c r="N75" s="0" t="n">
        <v>5</v>
      </c>
      <c r="O75" s="0" t="n">
        <v>15</v>
      </c>
    </row>
    <row r="76" customFormat="false" ht="15" hidden="false" customHeight="false" outlineLevel="0" collapsed="false">
      <c r="A76" s="64" t="s">
        <v>191</v>
      </c>
      <c r="B76" s="0" t="n">
        <v>38</v>
      </c>
      <c r="C76" s="0" t="n">
        <v>29</v>
      </c>
      <c r="D76" s="0" t="n">
        <v>25</v>
      </c>
      <c r="E76" s="0" t="n">
        <v>24</v>
      </c>
      <c r="F76" s="0" t="n">
        <v>11</v>
      </c>
      <c r="G76" s="0" t="n">
        <v>1</v>
      </c>
      <c r="H76" s="0" t="n">
        <v>0</v>
      </c>
      <c r="I76" s="0" t="n">
        <v>0</v>
      </c>
      <c r="J76" s="0" t="n">
        <v>0</v>
      </c>
      <c r="K76" s="0" t="n">
        <v>0</v>
      </c>
      <c r="L76" s="0" t="n">
        <v>8</v>
      </c>
      <c r="M76" s="0" t="n">
        <v>24</v>
      </c>
      <c r="N76" s="0" t="n">
        <v>29</v>
      </c>
      <c r="O76" s="0" t="n">
        <v>156</v>
      </c>
    </row>
    <row r="77" customFormat="false" ht="15" hidden="false" customHeight="false" outlineLevel="0" collapsed="false">
      <c r="A77" s="64" t="s">
        <v>886</v>
      </c>
      <c r="B77" s="0" t="n">
        <v>45</v>
      </c>
      <c r="C77" s="0" t="n">
        <v>29</v>
      </c>
      <c r="D77" s="0" t="n">
        <v>25</v>
      </c>
      <c r="E77" s="0" t="n">
        <v>20</v>
      </c>
      <c r="F77" s="0" t="n">
        <v>6</v>
      </c>
      <c r="G77" s="0" t="n">
        <v>6</v>
      </c>
      <c r="H77" s="0" t="n">
        <v>0</v>
      </c>
      <c r="I77" s="0" t="n">
        <v>0</v>
      </c>
      <c r="J77" s="0" t="n">
        <v>0</v>
      </c>
      <c r="K77" s="0" t="n">
        <v>0</v>
      </c>
      <c r="L77" s="0" t="n">
        <v>5</v>
      </c>
      <c r="M77" s="0" t="n">
        <v>18</v>
      </c>
      <c r="N77" s="0" t="n">
        <v>28</v>
      </c>
      <c r="O77" s="0" t="n">
        <v>133</v>
      </c>
    </row>
    <row r="78" customFormat="false" ht="15" hidden="false" customHeight="false" outlineLevel="0" collapsed="false">
      <c r="A78" s="64" t="s">
        <v>219</v>
      </c>
      <c r="B78" s="0" t="n">
        <v>48</v>
      </c>
      <c r="C78" s="0" t="n">
        <v>28</v>
      </c>
      <c r="D78" s="0" t="n">
        <v>25</v>
      </c>
      <c r="E78" s="0" t="n">
        <v>22</v>
      </c>
      <c r="F78" s="0" t="n">
        <v>8</v>
      </c>
      <c r="G78" s="0" t="n">
        <v>0</v>
      </c>
      <c r="H78" s="0" t="n">
        <v>0</v>
      </c>
      <c r="I78" s="0" t="n">
        <v>0</v>
      </c>
      <c r="J78" s="0" t="n">
        <v>0</v>
      </c>
      <c r="K78" s="0" t="n">
        <v>0</v>
      </c>
      <c r="L78" s="0" t="n">
        <v>4</v>
      </c>
      <c r="M78" s="0" t="n">
        <v>16</v>
      </c>
      <c r="N78" s="0" t="n">
        <v>26</v>
      </c>
      <c r="O78" s="0" t="n">
        <v>131</v>
      </c>
    </row>
    <row r="79" customFormat="false" ht="15" hidden="false" customHeight="false" outlineLevel="0" collapsed="false">
      <c r="A79" s="64" t="s">
        <v>685</v>
      </c>
      <c r="B79" s="0" t="n">
        <v>43</v>
      </c>
      <c r="C79" s="0" t="n">
        <v>29</v>
      </c>
      <c r="D79" s="0" t="n">
        <v>23</v>
      </c>
      <c r="E79" s="0" t="n">
        <v>18</v>
      </c>
      <c r="F79" s="0" t="n">
        <v>4</v>
      </c>
      <c r="G79" s="0" t="n">
        <v>5</v>
      </c>
      <c r="H79" s="0" t="n">
        <v>0</v>
      </c>
      <c r="I79" s="0" t="n">
        <v>0</v>
      </c>
      <c r="J79" s="0" t="n">
        <v>0</v>
      </c>
      <c r="K79" s="0" t="n">
        <v>0</v>
      </c>
      <c r="L79" s="0" t="n">
        <v>3</v>
      </c>
      <c r="M79" s="0" t="n">
        <v>17</v>
      </c>
      <c r="N79" s="0" t="n">
        <v>28</v>
      </c>
      <c r="O79" s="0" t="n">
        <v>124</v>
      </c>
    </row>
    <row r="80" customFormat="false" ht="15" hidden="false" customHeight="false" outlineLevel="0" collapsed="false">
      <c r="A80" s="64" t="s">
        <v>1123</v>
      </c>
      <c r="B80" s="0" t="n">
        <v>39</v>
      </c>
      <c r="C80" s="0" t="n">
        <v>30</v>
      </c>
      <c r="D80" s="0" t="n">
        <v>26</v>
      </c>
      <c r="E80" s="0" t="n">
        <v>23</v>
      </c>
      <c r="F80" s="0" t="n">
        <v>8</v>
      </c>
      <c r="G80" s="0" t="n">
        <v>0</v>
      </c>
      <c r="H80" s="0" t="n">
        <v>0</v>
      </c>
      <c r="I80" s="0" t="n">
        <v>0</v>
      </c>
      <c r="J80" s="0" t="n">
        <v>0</v>
      </c>
      <c r="K80" s="0" t="n">
        <v>0</v>
      </c>
      <c r="L80" s="0" t="n">
        <v>6</v>
      </c>
      <c r="M80" s="0" t="n">
        <v>20</v>
      </c>
      <c r="N80" s="0" t="n">
        <v>29</v>
      </c>
      <c r="O80" s="0" t="n">
        <v>146</v>
      </c>
    </row>
    <row r="81" customFormat="false" ht="15" hidden="false" customHeight="false" outlineLevel="0" collapsed="false">
      <c r="A81" s="64" t="s">
        <v>1005</v>
      </c>
      <c r="B81" s="0" t="n">
        <v>45</v>
      </c>
      <c r="C81" s="0" t="n">
        <v>30</v>
      </c>
      <c r="D81" s="0" t="n">
        <v>27</v>
      </c>
      <c r="E81" s="0" t="n">
        <v>28</v>
      </c>
      <c r="F81" s="0" t="n">
        <v>19</v>
      </c>
      <c r="G81" s="0" t="n">
        <v>5</v>
      </c>
      <c r="H81" s="0" t="n">
        <v>5</v>
      </c>
      <c r="I81" s="0" t="n">
        <v>0</v>
      </c>
      <c r="J81" s="0" t="n">
        <v>0</v>
      </c>
      <c r="K81" s="0" t="n">
        <v>2</v>
      </c>
      <c r="L81" s="0" t="n">
        <v>12</v>
      </c>
      <c r="M81" s="0" t="n">
        <v>26</v>
      </c>
      <c r="N81" s="0" t="n">
        <v>31</v>
      </c>
      <c r="O81" s="0" t="n">
        <v>183</v>
      </c>
    </row>
    <row r="82" customFormat="false" ht="15" hidden="false" customHeight="false" outlineLevel="0" collapsed="false">
      <c r="A82" s="64" t="s">
        <v>611</v>
      </c>
      <c r="B82" s="0" t="n">
        <v>46</v>
      </c>
      <c r="C82" s="0" t="n">
        <v>17</v>
      </c>
      <c r="D82" s="0" t="n">
        <v>10</v>
      </c>
      <c r="E82" s="0" t="n">
        <v>4</v>
      </c>
      <c r="F82" s="0" t="n">
        <v>0</v>
      </c>
      <c r="G82" s="0" t="n">
        <v>1</v>
      </c>
      <c r="H82" s="0" t="n">
        <v>0</v>
      </c>
      <c r="I82" s="0" t="n">
        <v>0</v>
      </c>
      <c r="J82" s="0" t="n">
        <v>0</v>
      </c>
      <c r="K82" s="0" t="n">
        <v>0</v>
      </c>
      <c r="L82" s="0" t="n">
        <v>0</v>
      </c>
      <c r="M82" s="0" t="n">
        <v>7</v>
      </c>
      <c r="N82" s="0" t="n">
        <v>18</v>
      </c>
      <c r="O82" s="0" t="n">
        <v>58</v>
      </c>
    </row>
    <row r="83" customFormat="false" ht="15" hidden="false" customHeight="false" outlineLevel="0" collapsed="false">
      <c r="A83" s="64" t="s">
        <v>1061</v>
      </c>
      <c r="B83" s="0" t="n">
        <v>62</v>
      </c>
      <c r="C83" s="0" t="n">
        <v>26</v>
      </c>
      <c r="D83" s="0" t="n">
        <v>23</v>
      </c>
      <c r="E83" s="0" t="n">
        <v>21</v>
      </c>
      <c r="F83" s="0" t="n">
        <v>11</v>
      </c>
      <c r="G83" s="0" t="n">
        <v>2</v>
      </c>
      <c r="H83" s="0" t="n">
        <v>3</v>
      </c>
      <c r="I83" s="0" t="n">
        <v>3</v>
      </c>
      <c r="J83" s="0" t="n">
        <v>0</v>
      </c>
      <c r="K83" s="0" t="n">
        <v>1</v>
      </c>
      <c r="L83" s="0" t="n">
        <v>10</v>
      </c>
      <c r="M83" s="0" t="n">
        <v>20</v>
      </c>
      <c r="N83" s="0" t="n">
        <v>26</v>
      </c>
      <c r="O83" s="0" t="n">
        <v>143</v>
      </c>
    </row>
    <row r="84" customFormat="false" ht="15" hidden="false" customHeight="false" outlineLevel="0" collapsed="false">
      <c r="A84" s="64" t="s">
        <v>1124</v>
      </c>
      <c r="B84" s="0" t="n">
        <v>42</v>
      </c>
      <c r="C84" s="0" t="n">
        <v>29</v>
      </c>
      <c r="D84" s="0" t="n">
        <v>26</v>
      </c>
      <c r="E84" s="0" t="n">
        <v>26</v>
      </c>
      <c r="F84" s="0" t="n">
        <v>19</v>
      </c>
      <c r="G84" s="0" t="n">
        <v>7</v>
      </c>
      <c r="H84" s="0" t="n">
        <v>1</v>
      </c>
      <c r="I84" s="0" t="n">
        <v>1</v>
      </c>
      <c r="J84" s="0" t="n">
        <v>1</v>
      </c>
      <c r="K84" s="0" t="n">
        <v>7</v>
      </c>
      <c r="L84" s="0" t="n">
        <v>22</v>
      </c>
      <c r="M84" s="0" t="n">
        <v>26</v>
      </c>
      <c r="N84" s="0" t="n">
        <v>29</v>
      </c>
      <c r="O84" s="0" t="n">
        <v>193</v>
      </c>
    </row>
    <row r="85" customFormat="false" ht="15" hidden="false" customHeight="false" outlineLevel="0" collapsed="false">
      <c r="A85" s="64" t="s">
        <v>652</v>
      </c>
      <c r="B85" s="0" t="n">
        <v>68</v>
      </c>
      <c r="C85" s="0" t="n">
        <v>30</v>
      </c>
      <c r="D85" s="0" t="n">
        <v>27</v>
      </c>
      <c r="E85" s="0" t="n">
        <v>29</v>
      </c>
      <c r="F85" s="0" t="n">
        <v>24</v>
      </c>
      <c r="G85" s="0" t="n">
        <v>13</v>
      </c>
      <c r="H85" s="0" t="n">
        <v>3</v>
      </c>
      <c r="I85" s="0" t="n">
        <v>3</v>
      </c>
      <c r="J85" s="0" t="n">
        <v>0</v>
      </c>
      <c r="K85" s="0" t="n">
        <v>8</v>
      </c>
      <c r="L85" s="0" t="n">
        <v>23</v>
      </c>
      <c r="M85" s="0" t="n">
        <v>28</v>
      </c>
      <c r="N85" s="0" t="n">
        <v>30</v>
      </c>
      <c r="O85" s="0" t="n">
        <v>218</v>
      </c>
    </row>
    <row r="86" customFormat="false" ht="15" hidden="false" customHeight="false" outlineLevel="0" collapsed="false">
      <c r="A86" s="64" t="s">
        <v>1125</v>
      </c>
      <c r="B86" s="0" t="n">
        <v>41</v>
      </c>
      <c r="C86" s="0" t="n">
        <v>27</v>
      </c>
      <c r="D86" s="0" t="n">
        <v>24</v>
      </c>
      <c r="E86" s="0" t="n">
        <v>22</v>
      </c>
      <c r="F86" s="0" t="n">
        <v>10</v>
      </c>
      <c r="G86" s="0" t="n">
        <v>0</v>
      </c>
      <c r="H86" s="0" t="n">
        <v>1</v>
      </c>
      <c r="I86" s="0" t="n">
        <v>0</v>
      </c>
      <c r="J86" s="0" t="n">
        <v>0</v>
      </c>
      <c r="K86" s="0" t="n">
        <v>0</v>
      </c>
      <c r="L86" s="0" t="n">
        <v>1</v>
      </c>
      <c r="M86" s="0" t="n">
        <v>11</v>
      </c>
      <c r="N86" s="0" t="n">
        <v>24</v>
      </c>
      <c r="O86" s="0" t="n">
        <v>121</v>
      </c>
    </row>
    <row r="87" customFormat="false" ht="15" hidden="false" customHeight="false" outlineLevel="0" collapsed="false">
      <c r="A87" s="64" t="s">
        <v>1126</v>
      </c>
      <c r="B87" s="0" t="n">
        <v>64</v>
      </c>
      <c r="C87" s="0" t="n">
        <v>13</v>
      </c>
      <c r="D87" s="0" t="n">
        <v>9</v>
      </c>
      <c r="E87" s="0" t="n">
        <v>6</v>
      </c>
      <c r="F87" s="0" t="n">
        <v>2</v>
      </c>
      <c r="G87" s="0" t="n">
        <v>2</v>
      </c>
      <c r="H87" s="0" t="n">
        <v>2</v>
      </c>
      <c r="I87" s="0" t="n">
        <v>0</v>
      </c>
      <c r="J87" s="0" t="n">
        <v>0</v>
      </c>
      <c r="K87" s="0" t="n">
        <v>0</v>
      </c>
      <c r="L87" s="0" t="n">
        <v>2</v>
      </c>
      <c r="M87" s="0" t="n">
        <v>7</v>
      </c>
      <c r="N87" s="0" t="n">
        <v>11</v>
      </c>
      <c r="O87" s="0" t="n">
        <v>53</v>
      </c>
    </row>
    <row r="88" customFormat="false" ht="15" hidden="false" customHeight="false" outlineLevel="0" collapsed="false">
      <c r="A88" s="64" t="s">
        <v>1011</v>
      </c>
      <c r="B88" s="0" t="n">
        <v>96</v>
      </c>
      <c r="C88" s="0" t="n">
        <v>1</v>
      </c>
      <c r="D88" s="0" t="n">
        <v>0</v>
      </c>
      <c r="E88" s="0" t="n">
        <v>1</v>
      </c>
      <c r="F88" s="0" t="n">
        <v>1</v>
      </c>
      <c r="G88" s="0" t="n">
        <v>0</v>
      </c>
      <c r="H88" s="0" t="n">
        <v>0</v>
      </c>
      <c r="I88" s="0" t="n">
        <v>0</v>
      </c>
      <c r="J88" s="0" t="n">
        <v>0</v>
      </c>
      <c r="K88" s="0" t="n">
        <v>0</v>
      </c>
      <c r="L88" s="0" t="n">
        <v>0</v>
      </c>
      <c r="M88" s="0" t="n">
        <v>0</v>
      </c>
      <c r="N88" s="0" t="n">
        <v>1</v>
      </c>
      <c r="O88" s="0" t="n">
        <v>4</v>
      </c>
    </row>
    <row r="89" customFormat="false" ht="15" hidden="false" customHeight="false" outlineLevel="0" collapsed="false">
      <c r="A89" s="64" t="s">
        <v>888</v>
      </c>
      <c r="B89" s="0" t="n">
        <v>45</v>
      </c>
      <c r="C89" s="0" t="n">
        <v>24</v>
      </c>
      <c r="D89" s="0" t="n">
        <v>20</v>
      </c>
      <c r="E89" s="0" t="n">
        <v>13</v>
      </c>
      <c r="F89" s="0" t="n">
        <v>2</v>
      </c>
      <c r="G89" s="0" t="n">
        <v>3</v>
      </c>
      <c r="H89" s="0" t="n">
        <v>0</v>
      </c>
      <c r="I89" s="0" t="n">
        <v>0</v>
      </c>
      <c r="J89" s="0" t="n">
        <v>0</v>
      </c>
      <c r="K89" s="0" t="n">
        <v>0</v>
      </c>
      <c r="L89" s="0" t="n">
        <v>3</v>
      </c>
      <c r="M89" s="0" t="n">
        <v>12</v>
      </c>
      <c r="N89" s="0" t="n">
        <v>21</v>
      </c>
      <c r="O89" s="0" t="n">
        <v>96</v>
      </c>
    </row>
    <row r="90" customFormat="false" ht="15" hidden="false" customHeight="false" outlineLevel="0" collapsed="false">
      <c r="A90" s="64" t="s">
        <v>1127</v>
      </c>
      <c r="B90" s="0" t="n">
        <v>43</v>
      </c>
      <c r="C90" s="0" t="n">
        <v>30</v>
      </c>
      <c r="D90" s="0" t="n">
        <v>28</v>
      </c>
      <c r="E90" s="0" t="n">
        <v>30</v>
      </c>
      <c r="F90" s="0" t="n">
        <v>26</v>
      </c>
      <c r="G90" s="0" t="n">
        <v>6</v>
      </c>
      <c r="H90" s="0" t="n">
        <v>0</v>
      </c>
      <c r="I90" s="0" t="n">
        <v>0</v>
      </c>
      <c r="J90" s="0" t="n">
        <v>0</v>
      </c>
      <c r="K90" s="0" t="n">
        <v>9</v>
      </c>
      <c r="L90" s="0" t="n">
        <v>28</v>
      </c>
      <c r="M90" s="0" t="n">
        <v>30</v>
      </c>
      <c r="N90" s="0" t="n">
        <v>31</v>
      </c>
      <c r="O90" s="0" t="n">
        <v>222</v>
      </c>
    </row>
    <row r="91" customFormat="false" ht="15" hidden="false" customHeight="false" outlineLevel="0" collapsed="false">
      <c r="A91" s="64" t="s">
        <v>941</v>
      </c>
      <c r="B91" s="0" t="n">
        <v>47</v>
      </c>
      <c r="C91" s="0" t="n">
        <v>30</v>
      </c>
      <c r="D91" s="0" t="n">
        <v>27</v>
      </c>
      <c r="E91" s="0" t="n">
        <v>27</v>
      </c>
      <c r="F91" s="0" t="n">
        <v>16</v>
      </c>
      <c r="G91" s="0" t="n">
        <v>3</v>
      </c>
      <c r="H91" s="0" t="n">
        <v>4</v>
      </c>
      <c r="I91" s="0" t="n">
        <v>0</v>
      </c>
      <c r="J91" s="0" t="n">
        <v>0</v>
      </c>
      <c r="K91" s="0" t="n">
        <v>2</v>
      </c>
      <c r="L91" s="0" t="n">
        <v>13</v>
      </c>
      <c r="M91" s="0" t="n">
        <v>27</v>
      </c>
      <c r="N91" s="0" t="n">
        <v>31</v>
      </c>
      <c r="O91" s="0" t="n">
        <v>178</v>
      </c>
    </row>
    <row r="92" customFormat="false" ht="15" hidden="false" customHeight="false" outlineLevel="0" collapsed="false">
      <c r="A92" s="64" t="s">
        <v>623</v>
      </c>
      <c r="B92" s="0" t="n">
        <v>57</v>
      </c>
      <c r="C92" s="0" t="n">
        <v>30</v>
      </c>
      <c r="D92" s="0" t="n">
        <v>27</v>
      </c>
      <c r="E92" s="0" t="n">
        <v>29</v>
      </c>
      <c r="F92" s="0" t="n">
        <v>24</v>
      </c>
      <c r="G92" s="0" t="n">
        <v>13</v>
      </c>
      <c r="H92" s="0" t="n">
        <v>2</v>
      </c>
      <c r="I92" s="0" t="n">
        <v>3</v>
      </c>
      <c r="J92" s="0" t="n">
        <v>3</v>
      </c>
      <c r="K92" s="0" t="n">
        <v>3</v>
      </c>
      <c r="L92" s="0" t="n">
        <v>19</v>
      </c>
      <c r="M92" s="0" t="n">
        <v>28</v>
      </c>
      <c r="N92" s="0" t="n">
        <v>30</v>
      </c>
      <c r="O92" s="0" t="n">
        <v>208</v>
      </c>
    </row>
    <row r="93" customFormat="false" ht="15" hidden="false" customHeight="false" outlineLevel="0" collapsed="false">
      <c r="A93" s="64" t="s">
        <v>1128</v>
      </c>
      <c r="B93" s="0" t="n">
        <v>43</v>
      </c>
      <c r="C93" s="0" t="n">
        <v>28</v>
      </c>
      <c r="D93" s="0" t="n">
        <v>25</v>
      </c>
      <c r="E93" s="0" t="n">
        <v>23</v>
      </c>
      <c r="F93" s="0" t="n">
        <v>10</v>
      </c>
      <c r="G93" s="0" t="n">
        <v>1</v>
      </c>
      <c r="H93" s="0" t="n">
        <v>0</v>
      </c>
      <c r="I93" s="0" t="n">
        <v>0</v>
      </c>
      <c r="J93" s="0" t="n">
        <v>0</v>
      </c>
      <c r="K93" s="0" t="n">
        <v>0</v>
      </c>
      <c r="L93" s="0" t="n">
        <v>6</v>
      </c>
      <c r="M93" s="0" t="n">
        <v>17</v>
      </c>
      <c r="N93" s="0" t="n">
        <v>27</v>
      </c>
      <c r="O93" s="0" t="n">
        <v>140</v>
      </c>
    </row>
    <row r="94" customFormat="false" ht="15" hidden="false" customHeight="false" outlineLevel="0" collapsed="false">
      <c r="A94" s="64" t="s">
        <v>1129</v>
      </c>
      <c r="B94" s="0" t="n">
        <v>63</v>
      </c>
      <c r="C94" s="0" t="n">
        <v>0</v>
      </c>
      <c r="D94" s="0" t="n">
        <v>0</v>
      </c>
      <c r="E94" s="0" t="n">
        <v>0</v>
      </c>
      <c r="F94" s="0" t="n">
        <v>0</v>
      </c>
      <c r="G94" s="0" t="n">
        <v>0</v>
      </c>
      <c r="H94" s="0" t="n">
        <v>0</v>
      </c>
      <c r="I94" s="0" t="n">
        <v>0</v>
      </c>
      <c r="J94" s="0" t="n">
        <v>0</v>
      </c>
      <c r="K94" s="0" t="n">
        <v>0</v>
      </c>
      <c r="L94" s="0" t="n">
        <v>0</v>
      </c>
      <c r="M94" s="0" t="n">
        <v>0</v>
      </c>
      <c r="N94" s="0" t="n">
        <v>0</v>
      </c>
      <c r="O94" s="0" t="n">
        <v>0</v>
      </c>
    </row>
    <row r="95" customFormat="false" ht="15" hidden="false" customHeight="false" outlineLevel="0" collapsed="false">
      <c r="A95" s="64" t="s">
        <v>822</v>
      </c>
      <c r="B95" s="0" t="n">
        <v>42</v>
      </c>
      <c r="C95" s="0" t="n">
        <v>22</v>
      </c>
      <c r="D95" s="0" t="n">
        <v>15</v>
      </c>
      <c r="E95" s="0" t="n">
        <v>6</v>
      </c>
      <c r="F95" s="0" t="n">
        <v>0</v>
      </c>
      <c r="G95" s="0" t="n">
        <v>0</v>
      </c>
      <c r="H95" s="0" t="n">
        <v>0</v>
      </c>
      <c r="I95" s="0" t="n">
        <v>0</v>
      </c>
      <c r="J95" s="0" t="n">
        <v>0</v>
      </c>
      <c r="K95" s="0" t="n">
        <v>0</v>
      </c>
      <c r="L95" s="0" t="n">
        <v>0</v>
      </c>
      <c r="M95" s="0" t="n">
        <v>8</v>
      </c>
      <c r="N95" s="0" t="n">
        <v>18</v>
      </c>
      <c r="O95" s="0" t="n">
        <v>73</v>
      </c>
    </row>
    <row r="96" customFormat="false" ht="15" hidden="false" customHeight="false" outlineLevel="0" collapsed="false">
      <c r="A96" s="64" t="s">
        <v>890</v>
      </c>
      <c r="B96" s="0" t="n">
        <v>45</v>
      </c>
      <c r="C96" s="0" t="n">
        <v>28</v>
      </c>
      <c r="D96" s="0" t="n">
        <v>24</v>
      </c>
      <c r="E96" s="0" t="n">
        <v>20</v>
      </c>
      <c r="F96" s="0" t="n">
        <v>7</v>
      </c>
      <c r="G96" s="0" t="n">
        <v>0</v>
      </c>
      <c r="H96" s="0" t="n">
        <v>0</v>
      </c>
      <c r="I96" s="0" t="n">
        <v>0</v>
      </c>
      <c r="J96" s="0" t="n">
        <v>0</v>
      </c>
      <c r="K96" s="0" t="n">
        <v>0</v>
      </c>
      <c r="L96" s="0" t="n">
        <v>5</v>
      </c>
      <c r="M96" s="0" t="n">
        <v>16</v>
      </c>
      <c r="N96" s="0" t="n">
        <v>26</v>
      </c>
      <c r="O96" s="0" t="n">
        <v>128</v>
      </c>
    </row>
    <row r="97" customFormat="false" ht="15" hidden="false" customHeight="false" outlineLevel="0" collapsed="false">
      <c r="A97" s="64" t="s">
        <v>615</v>
      </c>
      <c r="B97" s="0" t="n">
        <v>43</v>
      </c>
      <c r="C97" s="0" t="n">
        <v>6</v>
      </c>
      <c r="D97" s="0" t="n">
        <v>2</v>
      </c>
      <c r="E97" s="0" t="n">
        <v>0</v>
      </c>
      <c r="F97" s="0" t="n">
        <v>0</v>
      </c>
      <c r="G97" s="0" t="n">
        <v>0</v>
      </c>
      <c r="H97" s="0" t="n">
        <v>0</v>
      </c>
      <c r="I97" s="0" t="n">
        <v>0</v>
      </c>
      <c r="J97" s="0" t="n">
        <v>0</v>
      </c>
      <c r="K97" s="0" t="n">
        <v>0</v>
      </c>
      <c r="L97" s="0" t="n">
        <v>0</v>
      </c>
      <c r="M97" s="0" t="n">
        <v>2</v>
      </c>
      <c r="N97" s="0" t="n">
        <v>7</v>
      </c>
      <c r="O97" s="0" t="n">
        <v>19</v>
      </c>
    </row>
    <row r="98" customFormat="false" ht="15" hidden="false" customHeight="false" outlineLevel="0" collapsed="false">
      <c r="A98" s="64" t="s">
        <v>1130</v>
      </c>
      <c r="B98" s="0" t="n">
        <v>23</v>
      </c>
      <c r="C98" s="0" t="n">
        <v>5</v>
      </c>
      <c r="D98" s="0" t="n">
        <v>2</v>
      </c>
      <c r="E98" s="0" t="n">
        <v>0</v>
      </c>
      <c r="F98" s="0" t="n">
        <v>0</v>
      </c>
      <c r="G98" s="0" t="n">
        <v>0</v>
      </c>
      <c r="H98" s="0" t="n">
        <v>0</v>
      </c>
      <c r="I98" s="0" t="n">
        <v>0</v>
      </c>
      <c r="J98" s="0" t="n">
        <v>0</v>
      </c>
      <c r="K98" s="0" t="n">
        <v>0</v>
      </c>
      <c r="L98" s="0" t="n">
        <v>0</v>
      </c>
      <c r="M98" s="0" t="n">
        <v>0</v>
      </c>
      <c r="N98" s="0" t="n">
        <v>4</v>
      </c>
      <c r="O98" s="0" t="n">
        <v>14</v>
      </c>
    </row>
    <row r="99" customFormat="false" ht="15" hidden="false" customHeight="false" outlineLevel="0" collapsed="false">
      <c r="A99" s="64" t="s">
        <v>803</v>
      </c>
      <c r="B99" s="0" t="n">
        <v>42</v>
      </c>
      <c r="C99" s="0" t="n">
        <v>2</v>
      </c>
      <c r="D99" s="0" t="n">
        <v>1</v>
      </c>
      <c r="E99" s="0" t="s">
        <v>324</v>
      </c>
      <c r="F99" s="0" t="n">
        <v>0</v>
      </c>
      <c r="G99" s="0" t="n">
        <v>0</v>
      </c>
      <c r="H99" s="0" t="n">
        <v>0</v>
      </c>
      <c r="I99" s="0" t="n">
        <v>0</v>
      </c>
      <c r="J99" s="0" t="n">
        <v>0</v>
      </c>
      <c r="K99" s="0" t="n">
        <v>0</v>
      </c>
      <c r="L99" s="0" t="n">
        <v>0</v>
      </c>
      <c r="M99" s="0" t="s">
        <v>324</v>
      </c>
      <c r="N99" s="0" t="n">
        <v>1</v>
      </c>
      <c r="O99" s="0" t="n">
        <v>3</v>
      </c>
    </row>
    <row r="100" customFormat="false" ht="15" hidden="false" customHeight="false" outlineLevel="0" collapsed="false">
      <c r="A100" s="64" t="s">
        <v>1131</v>
      </c>
      <c r="B100" s="0" t="n">
        <v>42</v>
      </c>
      <c r="C100" s="0" t="n">
        <v>30</v>
      </c>
      <c r="D100" s="0" t="n">
        <v>27</v>
      </c>
      <c r="E100" s="0" t="n">
        <v>28</v>
      </c>
      <c r="F100" s="0" t="n">
        <v>15</v>
      </c>
      <c r="G100" s="0" t="n">
        <v>3</v>
      </c>
      <c r="H100" s="0" t="n">
        <v>0</v>
      </c>
      <c r="I100" s="0" t="n">
        <v>0</v>
      </c>
      <c r="J100" s="0" t="n">
        <v>0</v>
      </c>
      <c r="K100" s="0" t="n">
        <v>1</v>
      </c>
      <c r="L100" s="0" t="n">
        <v>13</v>
      </c>
      <c r="M100" s="0" t="n">
        <v>27</v>
      </c>
      <c r="N100" s="0" t="n">
        <v>30</v>
      </c>
      <c r="O100" s="0" t="n">
        <v>179</v>
      </c>
    </row>
    <row r="101" customFormat="false" ht="15" hidden="false" customHeight="false" outlineLevel="0" collapsed="false">
      <c r="A101" s="64" t="s">
        <v>1132</v>
      </c>
      <c r="B101" s="0" t="n">
        <v>40</v>
      </c>
      <c r="C101" s="0" t="n">
        <v>30</v>
      </c>
      <c r="D101" s="0" t="n">
        <v>26</v>
      </c>
      <c r="E101" s="0" t="n">
        <v>24</v>
      </c>
      <c r="F101" s="0" t="n">
        <v>11</v>
      </c>
      <c r="G101" s="0" t="n">
        <v>1</v>
      </c>
      <c r="H101" s="0" t="n">
        <v>0</v>
      </c>
      <c r="I101" s="0" t="n">
        <v>0</v>
      </c>
      <c r="J101" s="0" t="n">
        <v>0</v>
      </c>
      <c r="K101" s="0" t="n">
        <v>0</v>
      </c>
      <c r="L101" s="0" t="n">
        <v>8</v>
      </c>
      <c r="M101" s="0" t="n">
        <v>23</v>
      </c>
      <c r="N101" s="0" t="n">
        <v>29</v>
      </c>
      <c r="O101" s="0" t="n">
        <v>156</v>
      </c>
    </row>
    <row r="102" customFormat="false" ht="15" hidden="false" customHeight="false" outlineLevel="0" collapsed="false">
      <c r="A102" s="64" t="s">
        <v>1133</v>
      </c>
      <c r="B102" s="0" t="n">
        <v>45</v>
      </c>
      <c r="C102" s="0" t="n">
        <v>30</v>
      </c>
      <c r="D102" s="0" t="n">
        <v>26</v>
      </c>
      <c r="E102" s="0" t="n">
        <v>22</v>
      </c>
      <c r="F102" s="0" t="n">
        <v>7</v>
      </c>
      <c r="G102" s="0" t="n">
        <v>0</v>
      </c>
      <c r="H102" s="0" t="n">
        <v>0</v>
      </c>
      <c r="I102" s="0" t="n">
        <v>0</v>
      </c>
      <c r="J102" s="0" t="n">
        <v>0</v>
      </c>
      <c r="K102" s="0" t="n">
        <v>0</v>
      </c>
      <c r="L102" s="0" t="n">
        <v>6</v>
      </c>
      <c r="M102" s="0" t="n">
        <v>22</v>
      </c>
      <c r="N102" s="0" t="n">
        <v>30</v>
      </c>
      <c r="O102" s="0" t="n">
        <v>148</v>
      </c>
    </row>
    <row r="103" customFormat="false" ht="15" hidden="false" customHeight="false" outlineLevel="0" collapsed="false">
      <c r="A103" s="64" t="s">
        <v>671</v>
      </c>
      <c r="B103" s="0" t="n">
        <v>43</v>
      </c>
      <c r="C103" s="0" t="n">
        <v>30</v>
      </c>
      <c r="D103" s="0" t="n">
        <v>24</v>
      </c>
      <c r="E103" s="0" t="n">
        <v>16</v>
      </c>
      <c r="F103" s="0" t="n">
        <v>6</v>
      </c>
      <c r="G103" s="0" t="n">
        <v>6</v>
      </c>
      <c r="H103" s="0" t="n">
        <v>0</v>
      </c>
      <c r="I103" s="0" t="n">
        <v>0</v>
      </c>
      <c r="J103" s="0" t="n">
        <v>0</v>
      </c>
      <c r="K103" s="0" t="n">
        <v>0</v>
      </c>
      <c r="L103" s="0" t="n">
        <v>3</v>
      </c>
      <c r="M103" s="0" t="n">
        <v>21</v>
      </c>
      <c r="N103" s="0" t="n">
        <v>30</v>
      </c>
      <c r="O103" s="0" t="n">
        <v>132</v>
      </c>
    </row>
    <row r="104" customFormat="false" ht="15" hidden="false" customHeight="false" outlineLevel="0" collapsed="false">
      <c r="A104" s="64" t="s">
        <v>1044</v>
      </c>
      <c r="B104" s="0" t="n">
        <v>43</v>
      </c>
      <c r="C104" s="0" t="n">
        <v>28</v>
      </c>
      <c r="D104" s="0" t="n">
        <v>26</v>
      </c>
      <c r="E104" s="0" t="n">
        <v>23</v>
      </c>
      <c r="F104" s="0" t="n">
        <v>11</v>
      </c>
      <c r="G104" s="0" t="n">
        <v>1</v>
      </c>
      <c r="H104" s="0" t="n">
        <v>0</v>
      </c>
      <c r="I104" s="0" t="n">
        <v>0</v>
      </c>
      <c r="J104" s="0" t="n">
        <v>0</v>
      </c>
      <c r="K104" s="0" t="n">
        <v>0</v>
      </c>
      <c r="L104" s="0" t="n">
        <v>6</v>
      </c>
      <c r="M104" s="0" t="n">
        <v>17</v>
      </c>
      <c r="N104" s="0" t="n">
        <v>28</v>
      </c>
      <c r="O104" s="0" t="n">
        <v>142</v>
      </c>
    </row>
    <row r="105" customFormat="false" ht="15" hidden="false" customHeight="false" outlineLevel="0" collapsed="false">
      <c r="A105" s="64" t="s">
        <v>825</v>
      </c>
      <c r="B105" s="0" t="n">
        <v>45</v>
      </c>
      <c r="C105" s="0" t="n">
        <v>26</v>
      </c>
      <c r="D105" s="0" t="n">
        <v>24</v>
      </c>
      <c r="E105" s="0" t="n">
        <v>25</v>
      </c>
      <c r="F105" s="0" t="n">
        <v>16</v>
      </c>
      <c r="G105" s="0" t="n">
        <v>4</v>
      </c>
      <c r="H105" s="0" t="n">
        <v>4</v>
      </c>
      <c r="I105" s="0" t="n">
        <v>0</v>
      </c>
      <c r="J105" s="0" t="n">
        <v>0</v>
      </c>
      <c r="K105" s="0" t="n">
        <v>3</v>
      </c>
      <c r="L105" s="0" t="n">
        <v>12</v>
      </c>
      <c r="M105" s="0" t="n">
        <v>22</v>
      </c>
      <c r="N105" s="0" t="n">
        <v>26</v>
      </c>
      <c r="O105" s="0" t="n">
        <v>161</v>
      </c>
    </row>
    <row r="106" customFormat="false" ht="15" hidden="false" customHeight="false" outlineLevel="0" collapsed="false">
      <c r="A106" s="64" t="s">
        <v>213</v>
      </c>
      <c r="B106" s="0" t="n">
        <v>44</v>
      </c>
      <c r="C106" s="0" t="n">
        <v>25</v>
      </c>
      <c r="D106" s="0" t="n">
        <v>21</v>
      </c>
      <c r="E106" s="0" t="n">
        <v>15</v>
      </c>
      <c r="F106" s="0" t="n">
        <v>4</v>
      </c>
      <c r="G106" s="0" t="n">
        <v>4</v>
      </c>
      <c r="H106" s="0" t="n">
        <v>0</v>
      </c>
      <c r="I106" s="0" t="n">
        <v>0</v>
      </c>
      <c r="J106" s="0" t="n">
        <v>0</v>
      </c>
      <c r="K106" s="0" t="n">
        <v>0</v>
      </c>
      <c r="L106" s="0" t="n">
        <v>3</v>
      </c>
      <c r="M106" s="0" t="n">
        <v>13</v>
      </c>
      <c r="N106" s="0" t="n">
        <v>22</v>
      </c>
      <c r="O106" s="0" t="n">
        <v>105</v>
      </c>
    </row>
    <row r="107" customFormat="false" ht="15" hidden="false" customHeight="false" outlineLevel="0" collapsed="false">
      <c r="A107" s="64" t="s">
        <v>986</v>
      </c>
      <c r="B107" s="0" t="n">
        <v>45</v>
      </c>
      <c r="C107" s="0" t="n">
        <v>30</v>
      </c>
      <c r="D107" s="0" t="n">
        <v>27</v>
      </c>
      <c r="E107" s="0" t="n">
        <v>26</v>
      </c>
      <c r="F107" s="0" t="n">
        <v>13</v>
      </c>
      <c r="G107" s="0" t="n">
        <v>2</v>
      </c>
      <c r="H107" s="0" t="n">
        <v>0</v>
      </c>
      <c r="I107" s="0" t="n">
        <v>0</v>
      </c>
      <c r="J107" s="0" t="n">
        <v>0</v>
      </c>
      <c r="K107" s="0" t="n">
        <v>0</v>
      </c>
      <c r="L107" s="0" t="n">
        <v>8</v>
      </c>
      <c r="M107" s="0" t="n">
        <v>21</v>
      </c>
      <c r="N107" s="0" t="n">
        <v>29</v>
      </c>
      <c r="O107" s="0" t="n">
        <v>160</v>
      </c>
    </row>
    <row r="108" customFormat="false" ht="15" hidden="false" customHeight="false" outlineLevel="0" collapsed="false">
      <c r="A108" s="64" t="s">
        <v>230</v>
      </c>
      <c r="B108" s="0" t="n">
        <v>43</v>
      </c>
      <c r="C108" s="0" t="n">
        <v>21</v>
      </c>
      <c r="D108" s="0" t="n">
        <v>18</v>
      </c>
      <c r="E108" s="0" t="n">
        <v>9</v>
      </c>
      <c r="F108" s="0" t="n">
        <v>1</v>
      </c>
      <c r="G108" s="0" t="n">
        <v>2</v>
      </c>
      <c r="H108" s="0" t="n">
        <v>0</v>
      </c>
      <c r="I108" s="0" t="n">
        <v>0</v>
      </c>
      <c r="J108" s="0" t="n">
        <v>0</v>
      </c>
      <c r="K108" s="0" t="n">
        <v>0</v>
      </c>
      <c r="L108" s="0" t="n">
        <v>1</v>
      </c>
      <c r="M108" s="0" t="n">
        <v>9</v>
      </c>
      <c r="N108" s="0" t="n">
        <v>19</v>
      </c>
      <c r="O108" s="0" t="n">
        <v>79</v>
      </c>
    </row>
    <row r="109" customFormat="false" ht="15" hidden="false" customHeight="false" outlineLevel="0" collapsed="false">
      <c r="A109" s="64" t="s">
        <v>857</v>
      </c>
      <c r="B109" s="0" t="n">
        <v>44</v>
      </c>
      <c r="C109" s="0" t="n">
        <v>17</v>
      </c>
      <c r="D109" s="0" t="n">
        <v>13</v>
      </c>
      <c r="E109" s="0" t="n">
        <v>7</v>
      </c>
      <c r="F109" s="0" t="n">
        <v>0</v>
      </c>
      <c r="G109" s="0" t="n">
        <v>1</v>
      </c>
      <c r="H109" s="0" t="n">
        <v>0</v>
      </c>
      <c r="I109" s="0" t="n">
        <v>0</v>
      </c>
      <c r="J109" s="0" t="n">
        <v>0</v>
      </c>
      <c r="K109" s="0" t="n">
        <v>0</v>
      </c>
      <c r="L109" s="0" t="n">
        <v>1</v>
      </c>
      <c r="M109" s="0" t="n">
        <v>7</v>
      </c>
      <c r="N109" s="0" t="n">
        <v>16</v>
      </c>
      <c r="O109" s="0" t="n">
        <v>63</v>
      </c>
    </row>
    <row r="110" customFormat="false" ht="15" hidden="false" customHeight="false" outlineLevel="0" collapsed="false">
      <c r="A110" s="64" t="s">
        <v>1045</v>
      </c>
      <c r="B110" s="0" t="n">
        <v>47</v>
      </c>
      <c r="C110" s="0" t="n">
        <v>0</v>
      </c>
      <c r="D110" s="0" t="n">
        <v>0</v>
      </c>
      <c r="E110" s="0" t="n">
        <v>0</v>
      </c>
      <c r="F110" s="0" t="n">
        <v>0</v>
      </c>
      <c r="G110" s="0" t="n">
        <v>0</v>
      </c>
      <c r="H110" s="0" t="n">
        <v>0</v>
      </c>
      <c r="I110" s="0" t="n">
        <v>0</v>
      </c>
      <c r="J110" s="0" t="n">
        <v>0</v>
      </c>
      <c r="K110" s="0" t="n">
        <v>0</v>
      </c>
      <c r="L110" s="0" t="n">
        <v>0</v>
      </c>
      <c r="M110" s="0" t="n">
        <v>0</v>
      </c>
      <c r="N110" s="0" t="n">
        <v>0</v>
      </c>
      <c r="O110" s="0" t="n">
        <v>0</v>
      </c>
    </row>
    <row r="111" customFormat="false" ht="15" hidden="false" customHeight="false" outlineLevel="0" collapsed="false">
      <c r="A111" s="64" t="s">
        <v>1134</v>
      </c>
      <c r="B111" s="0" t="n">
        <v>58</v>
      </c>
      <c r="C111" s="0" t="n">
        <v>30</v>
      </c>
      <c r="D111" s="0" t="n">
        <v>27</v>
      </c>
      <c r="E111" s="0" t="n">
        <v>30</v>
      </c>
      <c r="F111" s="0" t="n">
        <v>28</v>
      </c>
      <c r="G111" s="0" t="n">
        <v>14</v>
      </c>
      <c r="H111" s="0" t="n">
        <v>1</v>
      </c>
      <c r="I111" s="0" t="n">
        <v>1</v>
      </c>
      <c r="J111" s="0" t="n">
        <v>3</v>
      </c>
      <c r="K111" s="0" t="n">
        <v>14</v>
      </c>
      <c r="L111" s="0" t="n">
        <v>27</v>
      </c>
      <c r="M111" s="0" t="n">
        <v>30</v>
      </c>
      <c r="N111" s="0" t="n">
        <v>31</v>
      </c>
      <c r="O111" s="0" t="n">
        <v>238</v>
      </c>
    </row>
    <row r="112" customFormat="false" ht="15" hidden="false" customHeight="false" outlineLevel="0" collapsed="false">
      <c r="A112" s="64" t="s">
        <v>905</v>
      </c>
      <c r="B112" s="0" t="n">
        <v>37</v>
      </c>
      <c r="C112" s="0" t="n">
        <v>26</v>
      </c>
      <c r="D112" s="0" t="n">
        <v>23</v>
      </c>
      <c r="E112" s="0" t="n">
        <v>17</v>
      </c>
      <c r="F112" s="0" t="n">
        <v>4</v>
      </c>
      <c r="G112" s="0" t="s">
        <v>324</v>
      </c>
      <c r="H112" s="0" t="n">
        <v>0</v>
      </c>
      <c r="I112" s="0" t="n">
        <v>0</v>
      </c>
      <c r="J112" s="0" t="n">
        <v>0</v>
      </c>
      <c r="K112" s="0" t="s">
        <v>324</v>
      </c>
      <c r="L112" s="0" t="n">
        <v>2</v>
      </c>
      <c r="M112" s="0" t="n">
        <v>11</v>
      </c>
      <c r="N112" s="0" t="n">
        <v>23</v>
      </c>
      <c r="O112" s="0" t="n">
        <v>106</v>
      </c>
    </row>
    <row r="113" customFormat="false" ht="15" hidden="false" customHeight="false" outlineLevel="0" collapsed="false">
      <c r="A113" s="64" t="s">
        <v>957</v>
      </c>
      <c r="B113" s="0" t="n">
        <v>47</v>
      </c>
      <c r="C113" s="0" t="n">
        <v>28</v>
      </c>
      <c r="D113" s="0" t="n">
        <v>25</v>
      </c>
      <c r="E113" s="0" t="n">
        <v>21</v>
      </c>
      <c r="F113" s="0" t="n">
        <v>7</v>
      </c>
      <c r="G113" s="0" t="n">
        <v>0</v>
      </c>
      <c r="H113" s="0" t="n">
        <v>0</v>
      </c>
      <c r="I113" s="0" t="n">
        <v>0</v>
      </c>
      <c r="J113" s="0" t="n">
        <v>0</v>
      </c>
      <c r="K113" s="0" t="n">
        <v>0</v>
      </c>
      <c r="L113" s="0" t="n">
        <v>6</v>
      </c>
      <c r="M113" s="0" t="n">
        <v>16</v>
      </c>
      <c r="N113" s="0" t="n">
        <v>27</v>
      </c>
      <c r="O113" s="0" t="n">
        <v>133</v>
      </c>
    </row>
    <row r="114" customFormat="false" ht="15" hidden="false" customHeight="false" outlineLevel="0" collapsed="false">
      <c r="A114" s="64" t="s">
        <v>893</v>
      </c>
      <c r="B114" s="0" t="n">
        <v>43</v>
      </c>
      <c r="C114" s="0" t="n">
        <v>29</v>
      </c>
      <c r="D114" s="0" t="n">
        <v>26</v>
      </c>
      <c r="E114" s="0" t="n">
        <v>27</v>
      </c>
      <c r="F114" s="0" t="n">
        <v>16</v>
      </c>
      <c r="G114" s="0" t="n">
        <v>3</v>
      </c>
      <c r="H114" s="0" t="n">
        <v>4</v>
      </c>
      <c r="I114" s="0" t="n">
        <v>0</v>
      </c>
      <c r="J114" s="0" t="n">
        <v>0</v>
      </c>
      <c r="K114" s="0" t="n">
        <v>3</v>
      </c>
      <c r="L114" s="0" t="n">
        <v>16</v>
      </c>
      <c r="M114" s="0" t="n">
        <v>27</v>
      </c>
      <c r="N114" s="0" t="n">
        <v>30</v>
      </c>
      <c r="O114" s="0" t="n">
        <v>179</v>
      </c>
    </row>
    <row r="115" customFormat="false" ht="15" hidden="false" customHeight="false" outlineLevel="0" collapsed="false">
      <c r="A115" s="64" t="s">
        <v>1057</v>
      </c>
      <c r="B115" s="0" t="n">
        <v>61</v>
      </c>
      <c r="C115" s="0" t="n">
        <v>0</v>
      </c>
      <c r="D115" s="0" t="n">
        <v>0</v>
      </c>
      <c r="E115" s="0" t="n">
        <v>0</v>
      </c>
      <c r="F115" s="0" t="n">
        <v>0</v>
      </c>
      <c r="G115" s="0" t="n">
        <v>0</v>
      </c>
      <c r="H115" s="0" t="n">
        <v>0</v>
      </c>
      <c r="I115" s="0" t="n">
        <v>0</v>
      </c>
      <c r="J115" s="0" t="n">
        <v>0</v>
      </c>
      <c r="K115" s="0" t="n">
        <v>0</v>
      </c>
      <c r="L115" s="0" t="n">
        <v>0</v>
      </c>
      <c r="M115" s="0" t="n">
        <v>0</v>
      </c>
      <c r="N115" s="0" t="n">
        <v>0</v>
      </c>
      <c r="O115" s="0" t="n">
        <v>0</v>
      </c>
    </row>
    <row r="116" customFormat="false" ht="15" hidden="false" customHeight="false" outlineLevel="0" collapsed="false">
      <c r="A116" s="64" t="s">
        <v>1135</v>
      </c>
      <c r="B116" s="0" t="n">
        <v>65</v>
      </c>
      <c r="C116" s="0" t="n">
        <v>28</v>
      </c>
      <c r="D116" s="0" t="n">
        <v>24</v>
      </c>
      <c r="E116" s="0" t="n">
        <v>27</v>
      </c>
      <c r="F116" s="0" t="n">
        <v>21</v>
      </c>
      <c r="G116" s="0" t="n">
        <v>8</v>
      </c>
      <c r="H116" s="0" t="n">
        <v>9</v>
      </c>
      <c r="I116" s="0" t="n">
        <v>0</v>
      </c>
      <c r="J116" s="0" t="n">
        <v>0</v>
      </c>
      <c r="K116" s="0" t="n">
        <v>4</v>
      </c>
      <c r="L116" s="0" t="n">
        <v>17</v>
      </c>
      <c r="M116" s="0" t="n">
        <v>25</v>
      </c>
      <c r="N116" s="0" t="n">
        <v>28</v>
      </c>
      <c r="O116" s="0" t="n">
        <v>184</v>
      </c>
    </row>
    <row r="117" customFormat="false" ht="15" hidden="false" customHeight="false" outlineLevel="0" collapsed="false">
      <c r="A117" s="64" t="s">
        <v>237</v>
      </c>
      <c r="B117" s="0" t="n">
        <v>37</v>
      </c>
      <c r="C117" s="0" t="n">
        <v>0</v>
      </c>
      <c r="D117" s="0" t="n">
        <v>0</v>
      </c>
      <c r="E117" s="0" t="n">
        <v>0</v>
      </c>
      <c r="F117" s="0" t="n">
        <v>0</v>
      </c>
      <c r="G117" s="0" t="n">
        <v>0</v>
      </c>
      <c r="H117" s="0" t="n">
        <v>0</v>
      </c>
      <c r="I117" s="0" t="n">
        <v>0</v>
      </c>
      <c r="J117" s="0" t="n">
        <v>0</v>
      </c>
      <c r="K117" s="0" t="n">
        <v>0</v>
      </c>
      <c r="L117" s="0" t="n">
        <v>0</v>
      </c>
      <c r="M117" s="0" t="n">
        <v>0</v>
      </c>
      <c r="N117" s="0" t="n">
        <v>0</v>
      </c>
      <c r="O117" s="0" t="n">
        <v>0</v>
      </c>
    </row>
    <row r="118" customFormat="false" ht="15" hidden="false" customHeight="false" outlineLevel="0" collapsed="false">
      <c r="A118" s="64" t="s">
        <v>1136</v>
      </c>
      <c r="B118" s="0" t="n">
        <v>42</v>
      </c>
      <c r="C118" s="0" t="n">
        <v>30</v>
      </c>
      <c r="D118" s="0" t="n">
        <v>27</v>
      </c>
      <c r="E118" s="0" t="n">
        <v>27</v>
      </c>
      <c r="F118" s="0" t="n">
        <v>17</v>
      </c>
      <c r="G118" s="0" t="n">
        <v>4</v>
      </c>
      <c r="H118" s="0" t="n">
        <v>5</v>
      </c>
      <c r="I118" s="0" t="n">
        <v>0</v>
      </c>
      <c r="J118" s="0" t="n">
        <v>0</v>
      </c>
      <c r="K118" s="0" t="n">
        <v>2</v>
      </c>
      <c r="L118" s="0" t="n">
        <v>10</v>
      </c>
      <c r="M118" s="0" t="n">
        <v>22</v>
      </c>
      <c r="N118" s="0" t="n">
        <v>30</v>
      </c>
      <c r="O118" s="0" t="n">
        <v>170</v>
      </c>
    </row>
    <row r="119" customFormat="false" ht="15" hidden="false" customHeight="false" outlineLevel="0" collapsed="false">
      <c r="A119" s="64" t="s">
        <v>894</v>
      </c>
      <c r="B119" s="0" t="n">
        <v>37</v>
      </c>
      <c r="C119" s="0" t="n">
        <v>6</v>
      </c>
      <c r="D119" s="0" t="n">
        <v>3</v>
      </c>
      <c r="E119" s="0" t="n">
        <v>1</v>
      </c>
      <c r="F119" s="0" t="n">
        <v>1</v>
      </c>
      <c r="G119" s="0" t="n">
        <v>0</v>
      </c>
      <c r="H119" s="0" t="n">
        <v>0</v>
      </c>
      <c r="I119" s="0" t="n">
        <v>0</v>
      </c>
      <c r="J119" s="0" t="n">
        <v>0</v>
      </c>
      <c r="K119" s="0" t="n">
        <v>0</v>
      </c>
      <c r="L119" s="0" t="n">
        <v>0</v>
      </c>
      <c r="M119" s="0" t="n">
        <v>1</v>
      </c>
      <c r="N119" s="0" t="n">
        <v>5</v>
      </c>
      <c r="O119" s="0" t="n">
        <v>17</v>
      </c>
    </row>
    <row r="120" customFormat="false" ht="15" hidden="false" customHeight="false" outlineLevel="0" collapsed="false">
      <c r="A120" s="64" t="s">
        <v>1137</v>
      </c>
      <c r="B120" s="0" t="n">
        <v>45</v>
      </c>
      <c r="C120" s="0" t="n">
        <v>23</v>
      </c>
      <c r="D120" s="0" t="n">
        <v>20</v>
      </c>
      <c r="E120" s="0" t="n">
        <v>13</v>
      </c>
      <c r="F120" s="0" t="n">
        <v>3</v>
      </c>
      <c r="G120" s="0" t="n">
        <v>3</v>
      </c>
      <c r="H120" s="0" t="n">
        <v>0</v>
      </c>
      <c r="I120" s="0" t="n">
        <v>0</v>
      </c>
      <c r="J120" s="0" t="n">
        <v>0</v>
      </c>
      <c r="K120" s="0" t="n">
        <v>0</v>
      </c>
      <c r="L120" s="0" t="n">
        <v>3</v>
      </c>
      <c r="M120" s="0" t="n">
        <v>11</v>
      </c>
      <c r="N120" s="0" t="n">
        <v>20</v>
      </c>
      <c r="O120" s="0" t="n">
        <v>94</v>
      </c>
    </row>
    <row r="121" customFormat="false" ht="15" hidden="false" customHeight="false" outlineLevel="0" collapsed="false">
      <c r="A121" s="64" t="s">
        <v>1138</v>
      </c>
      <c r="B121" s="0" t="n">
        <v>39</v>
      </c>
      <c r="C121" s="0" t="n">
        <v>18</v>
      </c>
      <c r="D121" s="0" t="n">
        <v>13</v>
      </c>
      <c r="E121" s="0" t="n">
        <v>6</v>
      </c>
      <c r="F121" s="0" t="n">
        <v>0</v>
      </c>
      <c r="G121" s="0" t="n">
        <v>0</v>
      </c>
      <c r="H121" s="0" t="n">
        <v>0</v>
      </c>
      <c r="I121" s="0" t="n">
        <v>0</v>
      </c>
      <c r="J121" s="0" t="n">
        <v>0</v>
      </c>
      <c r="K121" s="0" t="n">
        <v>0</v>
      </c>
      <c r="L121" s="0" t="n">
        <v>0</v>
      </c>
      <c r="M121" s="0" t="n">
        <v>7</v>
      </c>
      <c r="N121" s="0" t="n">
        <v>16</v>
      </c>
      <c r="O121" s="0" t="n">
        <v>62</v>
      </c>
    </row>
    <row r="122" customFormat="false" ht="15" hidden="false" customHeight="false" outlineLevel="0" collapsed="false">
      <c r="A122" s="64" t="s">
        <v>781</v>
      </c>
      <c r="B122" s="0" t="n">
        <v>47</v>
      </c>
      <c r="C122" s="0" t="n">
        <v>30</v>
      </c>
      <c r="D122" s="0" t="n">
        <v>27</v>
      </c>
      <c r="E122" s="0" t="n">
        <v>26</v>
      </c>
      <c r="F122" s="0" t="n">
        <v>13</v>
      </c>
      <c r="G122" s="0" t="n">
        <v>2</v>
      </c>
      <c r="H122" s="0" t="n">
        <v>2</v>
      </c>
      <c r="I122" s="0" t="n">
        <v>0</v>
      </c>
      <c r="J122" s="0" t="n">
        <v>0</v>
      </c>
      <c r="K122" s="0" t="n">
        <v>1</v>
      </c>
      <c r="L122" s="0" t="n">
        <v>12</v>
      </c>
      <c r="M122" s="0" t="n">
        <v>26</v>
      </c>
      <c r="N122" s="0" t="n">
        <v>31</v>
      </c>
      <c r="O122" s="0" t="n">
        <v>170</v>
      </c>
    </row>
    <row r="123" customFormat="false" ht="15" hidden="false" customHeight="false" outlineLevel="0" collapsed="false">
      <c r="A123" s="64" t="s">
        <v>972</v>
      </c>
      <c r="B123" s="0" t="n">
        <v>47</v>
      </c>
      <c r="C123" s="0" t="n">
        <v>26</v>
      </c>
      <c r="D123" s="0" t="n">
        <v>23</v>
      </c>
      <c r="E123" s="0" t="n">
        <v>16</v>
      </c>
      <c r="F123" s="0" t="n">
        <v>4</v>
      </c>
      <c r="G123" s="0" t="n">
        <v>5</v>
      </c>
      <c r="H123" s="0" t="n">
        <v>0</v>
      </c>
      <c r="I123" s="0" t="n">
        <v>0</v>
      </c>
      <c r="J123" s="0" t="n">
        <v>0</v>
      </c>
      <c r="K123" s="0" t="n">
        <v>0</v>
      </c>
      <c r="L123" s="0" t="n">
        <v>4</v>
      </c>
      <c r="M123" s="0" t="n">
        <v>14</v>
      </c>
      <c r="N123" s="0" t="n">
        <v>24</v>
      </c>
      <c r="O123" s="0" t="n">
        <v>113</v>
      </c>
    </row>
    <row r="124" customFormat="false" ht="15" hidden="false" customHeight="false" outlineLevel="0" collapsed="false">
      <c r="A124" s="64" t="s">
        <v>1139</v>
      </c>
      <c r="B124" s="0" t="n">
        <v>67</v>
      </c>
      <c r="C124" s="0" t="n">
        <v>30</v>
      </c>
      <c r="D124" s="0" t="n">
        <v>28</v>
      </c>
      <c r="E124" s="0" t="n">
        <v>29</v>
      </c>
      <c r="F124" s="0" t="n">
        <v>21</v>
      </c>
      <c r="G124" s="0" t="n">
        <v>7</v>
      </c>
      <c r="H124" s="0" t="n">
        <v>8</v>
      </c>
      <c r="I124" s="0" t="n">
        <v>0</v>
      </c>
      <c r="J124" s="0" t="n">
        <v>0</v>
      </c>
      <c r="K124" s="0" t="n">
        <v>4</v>
      </c>
      <c r="L124" s="0" t="n">
        <v>16</v>
      </c>
      <c r="M124" s="0" t="n">
        <v>28</v>
      </c>
      <c r="N124" s="0" t="n">
        <v>31</v>
      </c>
      <c r="O124" s="0" t="n">
        <v>197</v>
      </c>
    </row>
    <row r="125" customFormat="false" ht="15" hidden="false" customHeight="false" outlineLevel="0" collapsed="false">
      <c r="A125" s="64" t="s">
        <v>263</v>
      </c>
      <c r="B125" s="0" t="n">
        <v>23</v>
      </c>
      <c r="C125" s="0" t="n">
        <v>24</v>
      </c>
      <c r="D125" s="0" t="n">
        <v>21</v>
      </c>
      <c r="E125" s="0" t="n">
        <v>17</v>
      </c>
      <c r="F125" s="0" t="n">
        <v>3</v>
      </c>
      <c r="G125" s="0" t="n">
        <v>0</v>
      </c>
      <c r="H125" s="0" t="n">
        <v>0</v>
      </c>
      <c r="I125" s="0" t="n">
        <v>0</v>
      </c>
      <c r="J125" s="0" t="n">
        <v>0</v>
      </c>
      <c r="K125" s="0" t="n">
        <v>0</v>
      </c>
      <c r="L125" s="0" t="n">
        <v>1</v>
      </c>
      <c r="M125" s="0" t="n">
        <v>9</v>
      </c>
      <c r="N125" s="0" t="n">
        <v>21</v>
      </c>
      <c r="O125" s="0" t="n">
        <v>99</v>
      </c>
    </row>
    <row r="126" customFormat="false" ht="15" hidden="false" customHeight="false" outlineLevel="0" collapsed="false">
      <c r="A126" s="64" t="s">
        <v>1140</v>
      </c>
      <c r="B126" s="0" t="n">
        <v>26</v>
      </c>
      <c r="C126" s="0" t="n">
        <v>21</v>
      </c>
      <c r="D126" s="0" t="n">
        <v>16</v>
      </c>
      <c r="E126" s="0" t="n">
        <v>11</v>
      </c>
      <c r="F126" s="0" t="n">
        <v>2</v>
      </c>
      <c r="G126" s="0" t="n">
        <v>2</v>
      </c>
      <c r="H126" s="0" t="n">
        <v>0</v>
      </c>
      <c r="I126" s="0" t="n">
        <v>0</v>
      </c>
      <c r="J126" s="0" t="n">
        <v>0</v>
      </c>
      <c r="K126" s="0" t="n">
        <v>0</v>
      </c>
      <c r="L126" s="0" t="n">
        <v>1</v>
      </c>
      <c r="M126" s="0" t="n">
        <v>8</v>
      </c>
      <c r="N126" s="0" t="n">
        <v>18</v>
      </c>
      <c r="O126" s="0" t="n">
        <v>80</v>
      </c>
    </row>
    <row r="127" customFormat="false" ht="15" hidden="false" customHeight="false" outlineLevel="0" collapsed="false">
      <c r="A127" s="64" t="s">
        <v>828</v>
      </c>
      <c r="B127" s="0" t="n">
        <v>43</v>
      </c>
      <c r="C127" s="0" t="n">
        <v>14</v>
      </c>
      <c r="D127" s="0" t="n">
        <v>10</v>
      </c>
      <c r="E127" s="0" t="n">
        <v>3</v>
      </c>
      <c r="F127" s="0" t="n">
        <v>4</v>
      </c>
      <c r="G127" s="0" t="n">
        <v>0</v>
      </c>
      <c r="H127" s="0" t="n">
        <v>0</v>
      </c>
      <c r="I127" s="0" t="n">
        <v>0</v>
      </c>
      <c r="J127" s="0" t="n">
        <v>0</v>
      </c>
      <c r="K127" s="0" t="n">
        <v>0</v>
      </c>
      <c r="L127" s="0" t="n">
        <v>0</v>
      </c>
      <c r="M127" s="0" t="n">
        <v>5</v>
      </c>
      <c r="N127" s="0" t="n">
        <v>13</v>
      </c>
      <c r="O127" s="0" t="n">
        <v>46</v>
      </c>
    </row>
    <row r="128" customFormat="false" ht="15" hidden="false" customHeight="false" outlineLevel="0" collapsed="false">
      <c r="A128" s="64" t="s">
        <v>785</v>
      </c>
      <c r="B128" s="0" t="n">
        <v>65</v>
      </c>
      <c r="C128" s="0" t="n">
        <v>5</v>
      </c>
      <c r="D128" s="0" t="n">
        <v>3</v>
      </c>
      <c r="E128" s="0" t="n">
        <v>0</v>
      </c>
      <c r="F128" s="0" t="n">
        <v>0</v>
      </c>
      <c r="G128" s="0" t="n">
        <v>0</v>
      </c>
      <c r="H128" s="0" t="n">
        <v>0</v>
      </c>
      <c r="I128" s="0" t="n">
        <v>0</v>
      </c>
      <c r="J128" s="0" t="n">
        <v>0</v>
      </c>
      <c r="K128" s="0" t="n">
        <v>0</v>
      </c>
      <c r="L128" s="0" t="n">
        <v>0</v>
      </c>
      <c r="M128" s="0" t="n">
        <v>0</v>
      </c>
      <c r="N128" s="0" t="n">
        <v>4</v>
      </c>
      <c r="O128" s="0" t="n">
        <v>15</v>
      </c>
    </row>
    <row r="129" customFormat="false" ht="15" hidden="false" customHeight="false" outlineLevel="0" collapsed="false">
      <c r="A129" s="64" t="s">
        <v>679</v>
      </c>
      <c r="B129" s="0" t="n">
        <v>28</v>
      </c>
      <c r="C129" s="0" t="n">
        <v>0</v>
      </c>
      <c r="D129" s="0" t="n">
        <v>0</v>
      </c>
      <c r="E129" s="0" t="n">
        <v>0</v>
      </c>
      <c r="F129" s="0" t="n">
        <v>0</v>
      </c>
      <c r="G129" s="0" t="n">
        <v>0</v>
      </c>
      <c r="H129" s="0" t="n">
        <v>0</v>
      </c>
      <c r="I129" s="0" t="n">
        <v>0</v>
      </c>
      <c r="J129" s="0" t="n">
        <v>0</v>
      </c>
      <c r="K129" s="0" t="n">
        <v>0</v>
      </c>
      <c r="L129" s="0" t="n">
        <v>0</v>
      </c>
      <c r="M129" s="0" t="n">
        <v>0</v>
      </c>
      <c r="N129" s="0" t="n">
        <v>0</v>
      </c>
      <c r="O129" s="0" t="n">
        <v>0</v>
      </c>
    </row>
    <row r="130" customFormat="false" ht="15" hidden="false" customHeight="false" outlineLevel="0" collapsed="false">
      <c r="A130" s="64" t="s">
        <v>1067</v>
      </c>
      <c r="B130" s="0" t="n">
        <v>62</v>
      </c>
      <c r="C130" s="0" t="n">
        <v>25</v>
      </c>
      <c r="D130" s="0" t="n">
        <v>22</v>
      </c>
      <c r="E130" s="0" t="n">
        <v>22</v>
      </c>
      <c r="F130" s="0" t="n">
        <v>14</v>
      </c>
      <c r="G130" s="0" t="n">
        <v>3</v>
      </c>
      <c r="H130" s="0" t="n">
        <v>3</v>
      </c>
      <c r="I130" s="0" t="n">
        <v>0</v>
      </c>
      <c r="J130" s="0" t="n">
        <v>0</v>
      </c>
      <c r="K130" s="0" t="n">
        <v>1</v>
      </c>
      <c r="L130" s="0" t="n">
        <v>8</v>
      </c>
      <c r="M130" s="0" t="n">
        <v>18</v>
      </c>
      <c r="N130" s="0" t="n">
        <v>23</v>
      </c>
      <c r="O130" s="0" t="n">
        <v>137</v>
      </c>
    </row>
    <row r="131" customFormat="false" ht="15" hidden="false" customHeight="false" outlineLevel="0" collapsed="false">
      <c r="A131" s="64" t="s">
        <v>723</v>
      </c>
      <c r="B131" s="0" t="n">
        <v>42</v>
      </c>
      <c r="C131" s="0" t="n">
        <v>0</v>
      </c>
      <c r="D131" s="0" t="n">
        <v>0</v>
      </c>
      <c r="E131" s="0" t="n">
        <v>0</v>
      </c>
      <c r="F131" s="0" t="n">
        <v>0</v>
      </c>
      <c r="G131" s="0" t="n">
        <v>0</v>
      </c>
      <c r="H131" s="0" t="n">
        <v>0</v>
      </c>
      <c r="I131" s="0" t="n">
        <v>0</v>
      </c>
      <c r="J131" s="0" t="n">
        <v>0</v>
      </c>
      <c r="K131" s="0" t="n">
        <v>0</v>
      </c>
      <c r="L131" s="0" t="n">
        <v>0</v>
      </c>
      <c r="M131" s="0" t="n">
        <v>0</v>
      </c>
      <c r="N131" s="0" t="n">
        <v>0</v>
      </c>
      <c r="O131" s="0" t="n">
        <v>0</v>
      </c>
    </row>
    <row r="132" customFormat="false" ht="15" hidden="false" customHeight="false" outlineLevel="0" collapsed="false">
      <c r="A132" s="64" t="s">
        <v>1141</v>
      </c>
      <c r="B132" s="0" t="n">
        <v>47</v>
      </c>
      <c r="C132" s="0" t="n">
        <v>29</v>
      </c>
      <c r="D132" s="0" t="n">
        <v>26</v>
      </c>
      <c r="E132" s="0" t="n">
        <v>27</v>
      </c>
      <c r="F132" s="0" t="n">
        <v>18</v>
      </c>
      <c r="G132" s="0" t="n">
        <v>6</v>
      </c>
      <c r="H132" s="0" t="n">
        <v>0</v>
      </c>
      <c r="I132" s="0" t="n">
        <v>1</v>
      </c>
      <c r="J132" s="0" t="n">
        <v>1</v>
      </c>
      <c r="K132" s="0" t="n">
        <v>6</v>
      </c>
      <c r="L132" s="0" t="n">
        <v>21</v>
      </c>
      <c r="M132" s="0" t="n">
        <v>25</v>
      </c>
      <c r="N132" s="0" t="n">
        <v>29</v>
      </c>
      <c r="O132" s="0" t="n">
        <v>189</v>
      </c>
    </row>
    <row r="133" customFormat="false" ht="15" hidden="false" customHeight="false" outlineLevel="0" collapsed="false">
      <c r="A133" s="64" t="s">
        <v>860</v>
      </c>
      <c r="B133" s="0" t="n">
        <v>34</v>
      </c>
      <c r="C133" s="0" t="n">
        <v>27</v>
      </c>
      <c r="D133" s="0" t="n">
        <v>21</v>
      </c>
      <c r="E133" s="0" t="n">
        <v>14</v>
      </c>
      <c r="F133" s="0" t="n">
        <v>3</v>
      </c>
      <c r="G133" s="0" t="n">
        <v>4</v>
      </c>
      <c r="H133" s="0" t="n">
        <v>0</v>
      </c>
      <c r="I133" s="0" t="n">
        <v>0</v>
      </c>
      <c r="J133" s="0" t="n">
        <v>0</v>
      </c>
      <c r="K133" s="0" t="n">
        <v>0</v>
      </c>
      <c r="L133" s="0" t="n">
        <v>2</v>
      </c>
      <c r="M133" s="0" t="n">
        <v>13</v>
      </c>
      <c r="N133" s="0" t="n">
        <v>26</v>
      </c>
      <c r="O133" s="0" t="n">
        <v>108</v>
      </c>
    </row>
    <row r="134" customFormat="false" ht="15" hidden="false" customHeight="false" outlineLevel="0" collapsed="false">
      <c r="A134" s="64" t="s">
        <v>633</v>
      </c>
      <c r="B134" s="0" t="n">
        <v>58</v>
      </c>
      <c r="C134" s="0" t="n">
        <v>0</v>
      </c>
      <c r="D134" s="0" t="n">
        <v>0</v>
      </c>
      <c r="E134" s="0" t="n">
        <v>0</v>
      </c>
      <c r="F134" s="0" t="n">
        <v>0</v>
      </c>
      <c r="G134" s="0" t="n">
        <v>0</v>
      </c>
      <c r="H134" s="0" t="n">
        <v>0</v>
      </c>
      <c r="I134" s="0" t="n">
        <v>0</v>
      </c>
      <c r="J134" s="0" t="n">
        <v>0</v>
      </c>
      <c r="K134" s="0" t="n">
        <v>0</v>
      </c>
      <c r="L134" s="0" t="n">
        <v>0</v>
      </c>
      <c r="M134" s="0" t="n">
        <v>0</v>
      </c>
      <c r="N134" s="0" t="n">
        <v>0</v>
      </c>
      <c r="O134" s="0" t="n">
        <v>0</v>
      </c>
    </row>
    <row r="135" customFormat="false" ht="15" hidden="false" customHeight="false" outlineLevel="0" collapsed="false">
      <c r="A135" s="64" t="s">
        <v>1142</v>
      </c>
      <c r="B135" s="0" t="n">
        <v>43</v>
      </c>
      <c r="C135" s="0" t="n">
        <v>28</v>
      </c>
      <c r="D135" s="0" t="n">
        <v>25</v>
      </c>
      <c r="E135" s="0" t="n">
        <v>27</v>
      </c>
      <c r="F135" s="0" t="n">
        <v>24</v>
      </c>
      <c r="G135" s="0" t="n">
        <v>11</v>
      </c>
      <c r="H135" s="0" t="n">
        <v>11</v>
      </c>
      <c r="I135" s="0" t="n">
        <v>0</v>
      </c>
      <c r="J135" s="0" t="n">
        <v>0</v>
      </c>
      <c r="K135" s="0" t="n">
        <v>6</v>
      </c>
      <c r="L135" s="0" t="n">
        <v>21</v>
      </c>
      <c r="M135" s="0" t="n">
        <v>25</v>
      </c>
      <c r="N135" s="0" t="n">
        <v>28</v>
      </c>
      <c r="O135" s="0" t="n">
        <v>196</v>
      </c>
    </row>
    <row r="136" customFormat="false" ht="15" hidden="false" customHeight="false" outlineLevel="0" collapsed="false">
      <c r="A136" s="64" t="s">
        <v>958</v>
      </c>
      <c r="B136" s="0" t="n">
        <v>46</v>
      </c>
      <c r="C136" s="0" t="n">
        <v>19</v>
      </c>
      <c r="D136" s="0" t="n">
        <v>15</v>
      </c>
      <c r="E136" s="0" t="n">
        <v>8</v>
      </c>
      <c r="F136" s="0" t="n">
        <v>1</v>
      </c>
      <c r="G136" s="0" t="n">
        <v>2</v>
      </c>
      <c r="H136" s="0" t="n">
        <v>0</v>
      </c>
      <c r="I136" s="0" t="n">
        <v>0</v>
      </c>
      <c r="J136" s="0" t="n">
        <v>0</v>
      </c>
      <c r="K136" s="0" t="n">
        <v>0</v>
      </c>
      <c r="L136" s="0" t="n">
        <v>1</v>
      </c>
      <c r="M136" s="0" t="n">
        <v>8</v>
      </c>
      <c r="N136" s="0" t="n">
        <v>18</v>
      </c>
      <c r="O136" s="0" t="n">
        <v>72</v>
      </c>
    </row>
    <row r="137" customFormat="false" ht="15" hidden="false" customHeight="false" outlineLevel="0" collapsed="false">
      <c r="A137" s="64" t="s">
        <v>1143</v>
      </c>
      <c r="B137" s="0" t="n">
        <v>44</v>
      </c>
      <c r="C137" s="0" t="n">
        <v>21</v>
      </c>
      <c r="D137" s="0" t="n">
        <v>19</v>
      </c>
      <c r="E137" s="0" t="n">
        <v>21</v>
      </c>
      <c r="F137" s="0" t="n">
        <v>13</v>
      </c>
      <c r="G137" s="0" t="n">
        <v>3</v>
      </c>
      <c r="H137" s="0" t="n">
        <v>3</v>
      </c>
      <c r="I137" s="0" t="n">
        <v>0</v>
      </c>
      <c r="J137" s="0" t="n">
        <v>0</v>
      </c>
      <c r="K137" s="0" t="n">
        <v>1</v>
      </c>
      <c r="L137" s="0" t="n">
        <v>12</v>
      </c>
      <c r="M137" s="0" t="n">
        <v>19</v>
      </c>
      <c r="N137" s="0" t="n">
        <v>22</v>
      </c>
      <c r="O137" s="0" t="n">
        <v>134</v>
      </c>
    </row>
    <row r="138" customFormat="false" ht="15" hidden="false" customHeight="false" outlineLevel="0" collapsed="false">
      <c r="A138" s="64" t="s">
        <v>1013</v>
      </c>
      <c r="B138" s="0" t="n">
        <v>55</v>
      </c>
      <c r="C138" s="0" t="n">
        <v>0</v>
      </c>
      <c r="D138" s="0" t="n">
        <v>0</v>
      </c>
      <c r="E138" s="0" t="n">
        <v>0</v>
      </c>
      <c r="F138" s="0" t="n">
        <v>0</v>
      </c>
      <c r="G138" s="0" t="n">
        <v>0</v>
      </c>
      <c r="H138" s="0" t="n">
        <v>0</v>
      </c>
      <c r="I138" s="0" t="n">
        <v>0</v>
      </c>
      <c r="J138" s="0" t="n">
        <v>0</v>
      </c>
      <c r="K138" s="0" t="n">
        <v>0</v>
      </c>
      <c r="L138" s="0" t="n">
        <v>0</v>
      </c>
      <c r="M138" s="0" t="n">
        <v>0</v>
      </c>
      <c r="N138" s="0" t="n">
        <v>0</v>
      </c>
      <c r="O138" s="0" t="n">
        <v>0</v>
      </c>
    </row>
    <row r="139" customFormat="false" ht="15" hidden="false" customHeight="false" outlineLevel="0" collapsed="false">
      <c r="A139" s="64" t="s">
        <v>1144</v>
      </c>
      <c r="B139" s="0" t="n">
        <v>63</v>
      </c>
      <c r="C139" s="0" t="n">
        <v>30</v>
      </c>
      <c r="D139" s="0" t="n">
        <v>28</v>
      </c>
      <c r="E139" s="0" t="n">
        <v>30</v>
      </c>
      <c r="F139" s="0" t="n">
        <v>29</v>
      </c>
      <c r="G139" s="0" t="n">
        <v>24</v>
      </c>
      <c r="H139" s="0" t="n">
        <v>6</v>
      </c>
      <c r="I139" s="0" t="n">
        <v>6</v>
      </c>
      <c r="J139" s="0" t="n">
        <v>6</v>
      </c>
      <c r="K139" s="0" t="n">
        <v>7</v>
      </c>
      <c r="L139" s="0" t="n">
        <v>28</v>
      </c>
      <c r="M139" s="0" t="n">
        <v>30</v>
      </c>
      <c r="N139" s="0" t="n">
        <v>31</v>
      </c>
      <c r="O139" s="0" t="n">
        <v>247</v>
      </c>
    </row>
    <row r="140" customFormat="false" ht="15" hidden="false" customHeight="false" outlineLevel="0" collapsed="false">
      <c r="A140" s="64" t="s">
        <v>1145</v>
      </c>
      <c r="B140" s="0" t="n">
        <v>54</v>
      </c>
      <c r="C140" s="0" t="n">
        <v>0</v>
      </c>
      <c r="D140" s="0" t="n">
        <v>0</v>
      </c>
      <c r="E140" s="0" t="n">
        <v>0</v>
      </c>
      <c r="F140" s="0" t="n">
        <v>0</v>
      </c>
      <c r="G140" s="0" t="n">
        <v>0</v>
      </c>
      <c r="H140" s="0" t="n">
        <v>0</v>
      </c>
      <c r="I140" s="0" t="n">
        <v>0</v>
      </c>
      <c r="J140" s="0" t="n">
        <v>0</v>
      </c>
      <c r="K140" s="0" t="n">
        <v>0</v>
      </c>
      <c r="L140" s="0" t="n">
        <v>0</v>
      </c>
      <c r="M140" s="0" t="n">
        <v>0</v>
      </c>
      <c r="N140" s="0" t="n">
        <v>0</v>
      </c>
      <c r="O140" s="0" t="n">
        <v>0</v>
      </c>
    </row>
    <row r="141" customFormat="false" ht="15" hidden="false" customHeight="false" outlineLevel="0" collapsed="false">
      <c r="A141" s="64" t="s">
        <v>1146</v>
      </c>
      <c r="B141" s="0" t="n">
        <v>54</v>
      </c>
      <c r="C141" s="0" t="n">
        <v>30</v>
      </c>
      <c r="D141" s="0" t="n">
        <v>26</v>
      </c>
      <c r="E141" s="0" t="n">
        <v>25</v>
      </c>
      <c r="F141" s="0" t="n">
        <v>9</v>
      </c>
      <c r="G141" s="0" t="n">
        <v>0</v>
      </c>
      <c r="H141" s="0" t="n">
        <v>0</v>
      </c>
      <c r="I141" s="0" t="n">
        <v>0</v>
      </c>
      <c r="J141" s="0" t="n">
        <v>0</v>
      </c>
      <c r="K141" s="0" t="n">
        <v>0</v>
      </c>
      <c r="L141" s="0" t="n">
        <v>6</v>
      </c>
      <c r="M141" s="0" t="n">
        <v>21</v>
      </c>
      <c r="N141" s="0" t="n">
        <v>29</v>
      </c>
      <c r="O141" s="0" t="n">
        <v>148</v>
      </c>
    </row>
    <row r="142" customFormat="false" ht="15" hidden="false" customHeight="false" outlineLevel="0" collapsed="false">
      <c r="A142" s="64" t="s">
        <v>659</v>
      </c>
      <c r="B142" s="0" t="n">
        <v>42</v>
      </c>
      <c r="C142" s="0" t="n">
        <v>5</v>
      </c>
      <c r="D142" s="0" t="n">
        <v>2</v>
      </c>
      <c r="E142" s="0" t="n">
        <v>0</v>
      </c>
      <c r="F142" s="0" t="n">
        <v>0</v>
      </c>
      <c r="G142" s="0" t="n">
        <v>0</v>
      </c>
      <c r="H142" s="0" t="n">
        <v>0</v>
      </c>
      <c r="I142" s="0" t="n">
        <v>0</v>
      </c>
      <c r="J142" s="0" t="n">
        <v>0</v>
      </c>
      <c r="K142" s="0" t="n">
        <v>0</v>
      </c>
      <c r="L142" s="0" t="n">
        <v>0</v>
      </c>
      <c r="M142" s="0" t="n">
        <v>1</v>
      </c>
      <c r="N142" s="0" t="n">
        <v>4</v>
      </c>
      <c r="O142" s="0" t="n">
        <v>13</v>
      </c>
    </row>
    <row r="143" customFormat="false" ht="15" hidden="false" customHeight="false" outlineLevel="0" collapsed="false">
      <c r="A143" s="64" t="s">
        <v>703</v>
      </c>
      <c r="B143" s="0" t="n">
        <v>60</v>
      </c>
      <c r="C143" s="0" t="n">
        <v>30</v>
      </c>
      <c r="D143" s="0" t="n">
        <v>27</v>
      </c>
      <c r="E143" s="0" t="n">
        <v>28</v>
      </c>
      <c r="F143" s="0" t="n">
        <v>17</v>
      </c>
      <c r="G143" s="0" t="n">
        <v>4</v>
      </c>
      <c r="H143" s="0" t="n">
        <v>5</v>
      </c>
      <c r="I143" s="0" t="n">
        <v>0</v>
      </c>
      <c r="J143" s="0" t="n">
        <v>0</v>
      </c>
      <c r="K143" s="0" t="n">
        <v>3</v>
      </c>
      <c r="L143" s="0" t="n">
        <v>14</v>
      </c>
      <c r="M143" s="0" t="n">
        <v>28</v>
      </c>
      <c r="N143" s="0" t="n">
        <v>31</v>
      </c>
      <c r="O143" s="0" t="n">
        <v>183</v>
      </c>
    </row>
    <row r="144" customFormat="false" ht="15" hidden="false" customHeight="false" outlineLevel="0" collapsed="false">
      <c r="A144" s="64" t="s">
        <v>1015</v>
      </c>
      <c r="B144" s="0" t="n">
        <v>43</v>
      </c>
      <c r="C144" s="0" t="n">
        <v>28</v>
      </c>
      <c r="D144" s="0" t="n">
        <v>26</v>
      </c>
      <c r="E144" s="0" t="n">
        <v>24</v>
      </c>
      <c r="F144" s="0" t="n">
        <v>12</v>
      </c>
      <c r="G144" s="0" t="n">
        <v>2</v>
      </c>
      <c r="H144" s="0" t="n">
        <v>3</v>
      </c>
      <c r="I144" s="0" t="n">
        <v>0</v>
      </c>
      <c r="J144" s="0" t="n">
        <v>0</v>
      </c>
      <c r="K144" s="0" t="n">
        <v>1</v>
      </c>
      <c r="L144" s="0" t="n">
        <v>8</v>
      </c>
      <c r="M144" s="0" t="n">
        <v>18</v>
      </c>
      <c r="N144" s="0" t="n">
        <v>27</v>
      </c>
      <c r="O144" s="0" t="n">
        <v>149</v>
      </c>
    </row>
    <row r="145" customFormat="false" ht="15" hidden="false" customHeight="false" outlineLevel="0" collapsed="false">
      <c r="A145" s="64" t="s">
        <v>233</v>
      </c>
      <c r="B145" s="0" t="n">
        <v>46</v>
      </c>
      <c r="C145" s="0" t="n">
        <v>9</v>
      </c>
      <c r="D145" s="0" t="n">
        <v>3</v>
      </c>
      <c r="E145" s="0" t="n">
        <v>0</v>
      </c>
      <c r="F145" s="0" t="n">
        <v>1</v>
      </c>
      <c r="G145" s="0" t="n">
        <v>0</v>
      </c>
      <c r="H145" s="0" t="n">
        <v>0</v>
      </c>
      <c r="I145" s="0" t="n">
        <v>0</v>
      </c>
      <c r="J145" s="0" t="n">
        <v>0</v>
      </c>
      <c r="K145" s="0" t="n">
        <v>0</v>
      </c>
      <c r="L145" s="0" t="n">
        <v>0</v>
      </c>
      <c r="M145" s="0" t="n">
        <v>2</v>
      </c>
      <c r="N145" s="0" t="n">
        <v>10</v>
      </c>
      <c r="O145" s="0" t="n">
        <v>26</v>
      </c>
    </row>
    <row r="146" customFormat="false" ht="15" hidden="false" customHeight="false" outlineLevel="0" collapsed="false">
      <c r="A146" s="64" t="s">
        <v>1147</v>
      </c>
      <c r="B146" s="0" t="n">
        <v>60</v>
      </c>
      <c r="C146" s="0" t="n">
        <v>20</v>
      </c>
      <c r="D146" s="0" t="n">
        <v>15</v>
      </c>
      <c r="E146" s="0" t="n">
        <v>11</v>
      </c>
      <c r="F146" s="0" t="n">
        <v>3</v>
      </c>
      <c r="G146" s="0" t="n">
        <v>3</v>
      </c>
      <c r="H146" s="0" t="n">
        <v>0</v>
      </c>
      <c r="I146" s="0" t="n">
        <v>0</v>
      </c>
      <c r="J146" s="0" t="n">
        <v>0</v>
      </c>
      <c r="K146" s="0" t="n">
        <v>0</v>
      </c>
      <c r="L146" s="0" t="n">
        <v>3</v>
      </c>
      <c r="M146" s="0" t="n">
        <v>12</v>
      </c>
      <c r="N146" s="0" t="n">
        <v>20</v>
      </c>
      <c r="O146" s="0" t="n">
        <v>86</v>
      </c>
    </row>
    <row r="147" customFormat="false" ht="15" hidden="false" customHeight="false" outlineLevel="0" collapsed="false">
      <c r="A147" s="64" t="s">
        <v>247</v>
      </c>
      <c r="B147" s="0" t="n">
        <v>43</v>
      </c>
      <c r="C147" s="0" t="n">
        <v>23</v>
      </c>
      <c r="D147" s="0" t="n">
        <v>19</v>
      </c>
      <c r="E147" s="0" t="n">
        <v>13</v>
      </c>
      <c r="F147" s="0" t="n">
        <v>3</v>
      </c>
      <c r="G147" s="0" t="n">
        <v>3</v>
      </c>
      <c r="H147" s="0" t="n">
        <v>0</v>
      </c>
      <c r="I147" s="0" t="n">
        <v>0</v>
      </c>
      <c r="J147" s="0" t="n">
        <v>0</v>
      </c>
      <c r="K147" s="0" t="n">
        <v>0</v>
      </c>
      <c r="L147" s="0" t="n">
        <v>2</v>
      </c>
      <c r="M147" s="0" t="n">
        <v>11</v>
      </c>
      <c r="N147" s="0" t="n">
        <v>20</v>
      </c>
      <c r="O147" s="0" t="n">
        <v>93</v>
      </c>
    </row>
    <row r="148" customFormat="false" ht="15" hidden="false" customHeight="false" outlineLevel="0" collapsed="false">
      <c r="A148" s="64" t="s">
        <v>909</v>
      </c>
      <c r="B148" s="0" t="n">
        <v>57</v>
      </c>
      <c r="C148" s="0" t="n">
        <v>0</v>
      </c>
      <c r="D148" s="0" t="n">
        <v>0</v>
      </c>
      <c r="E148" s="0" t="n">
        <v>0</v>
      </c>
      <c r="F148" s="0" t="n">
        <v>0</v>
      </c>
      <c r="G148" s="0" t="n">
        <v>0</v>
      </c>
      <c r="H148" s="0" t="n">
        <v>0</v>
      </c>
      <c r="I148" s="0" t="n">
        <v>0</v>
      </c>
      <c r="J148" s="0" t="n">
        <v>0</v>
      </c>
      <c r="K148" s="0" t="n">
        <v>0</v>
      </c>
      <c r="L148" s="0" t="n">
        <v>0</v>
      </c>
      <c r="M148" s="0" t="n">
        <v>0</v>
      </c>
      <c r="N148" s="0" t="n">
        <v>0</v>
      </c>
      <c r="O148" s="0" t="n">
        <v>0</v>
      </c>
    </row>
    <row r="149" customFormat="false" ht="15" hidden="false" customHeight="false" outlineLevel="0" collapsed="false">
      <c r="A149" s="64" t="s">
        <v>832</v>
      </c>
      <c r="B149" s="0" t="n">
        <v>35</v>
      </c>
      <c r="C149" s="0" t="n">
        <v>30</v>
      </c>
      <c r="D149" s="0" t="n">
        <v>25</v>
      </c>
      <c r="E149" s="0" t="n">
        <v>21</v>
      </c>
      <c r="F149" s="0" t="n">
        <v>7</v>
      </c>
      <c r="G149" s="0" t="n">
        <v>0</v>
      </c>
      <c r="H149" s="0" t="n">
        <v>0</v>
      </c>
      <c r="I149" s="0" t="n">
        <v>0</v>
      </c>
      <c r="J149" s="0" t="n">
        <v>0</v>
      </c>
      <c r="K149" s="0" t="n">
        <v>0</v>
      </c>
      <c r="L149" s="0" t="n">
        <v>6</v>
      </c>
      <c r="M149" s="0" t="n">
        <v>21</v>
      </c>
      <c r="N149" s="0" t="n">
        <v>29</v>
      </c>
      <c r="O149" s="0" t="n">
        <v>143</v>
      </c>
    </row>
    <row r="150" customFormat="false" ht="15" hidden="false" customHeight="false" outlineLevel="0" collapsed="false">
      <c r="A150" s="64" t="s">
        <v>806</v>
      </c>
      <c r="B150" s="0" t="n">
        <v>46</v>
      </c>
      <c r="C150" s="0" t="n">
        <v>18</v>
      </c>
      <c r="D150" s="0" t="n">
        <v>12</v>
      </c>
      <c r="E150" s="0" t="n">
        <v>4</v>
      </c>
      <c r="F150" s="0" t="n">
        <v>4</v>
      </c>
      <c r="G150" s="0" t="n">
        <v>0</v>
      </c>
      <c r="H150" s="0" t="n">
        <v>0</v>
      </c>
      <c r="I150" s="0" t="n">
        <v>0</v>
      </c>
      <c r="J150" s="0" t="n">
        <v>0</v>
      </c>
      <c r="K150" s="0" t="n">
        <v>0</v>
      </c>
      <c r="L150" s="0" t="n">
        <v>0</v>
      </c>
      <c r="M150" s="0" t="n">
        <v>5</v>
      </c>
      <c r="N150" s="0" t="n">
        <v>15</v>
      </c>
      <c r="O150" s="0" t="n">
        <v>56</v>
      </c>
    </row>
    <row r="151" customFormat="false" ht="15" hidden="false" customHeight="false" outlineLevel="0" collapsed="false">
      <c r="A151" s="64" t="s">
        <v>1148</v>
      </c>
      <c r="B151" s="0" t="n">
        <v>46</v>
      </c>
      <c r="C151" s="0" t="n">
        <v>0</v>
      </c>
      <c r="D151" s="0" t="n">
        <v>0</v>
      </c>
      <c r="E151" s="0" t="n">
        <v>0</v>
      </c>
      <c r="F151" s="0" t="n">
        <v>0</v>
      </c>
      <c r="G151" s="0" t="n">
        <v>0</v>
      </c>
      <c r="H151" s="0" t="n">
        <v>0</v>
      </c>
      <c r="I151" s="0" t="n">
        <v>0</v>
      </c>
      <c r="J151" s="0" t="n">
        <v>0</v>
      </c>
      <c r="K151" s="0" t="n">
        <v>0</v>
      </c>
      <c r="L151" s="0" t="n">
        <v>0</v>
      </c>
      <c r="M151" s="0" t="n">
        <v>0</v>
      </c>
      <c r="N151" s="0" t="n">
        <v>0</v>
      </c>
      <c r="O151" s="0" t="n">
        <v>0</v>
      </c>
    </row>
    <row r="152" customFormat="false" ht="15" hidden="false" customHeight="false" outlineLevel="0" collapsed="false">
      <c r="A152" s="64" t="s">
        <v>109</v>
      </c>
      <c r="B152" s="0" t="n">
        <v>47</v>
      </c>
      <c r="C152" s="0" t="n">
        <v>0</v>
      </c>
      <c r="D152" s="0" t="n">
        <v>0</v>
      </c>
      <c r="E152" s="0" t="n">
        <v>0</v>
      </c>
      <c r="F152" s="0" t="n">
        <v>0</v>
      </c>
      <c r="G152" s="0" t="n">
        <v>0</v>
      </c>
      <c r="H152" s="0" t="n">
        <v>0</v>
      </c>
      <c r="I152" s="0" t="n">
        <v>0</v>
      </c>
      <c r="J152" s="0" t="n">
        <v>0</v>
      </c>
      <c r="K152" s="0" t="n">
        <v>0</v>
      </c>
      <c r="L152" s="0" t="n">
        <v>0</v>
      </c>
      <c r="M152" s="0" t="n">
        <v>0</v>
      </c>
      <c r="N152" s="0" t="n">
        <v>0</v>
      </c>
      <c r="O152" s="0" t="n">
        <v>0</v>
      </c>
    </row>
    <row r="153" customFormat="false" ht="15" hidden="false" customHeight="false" outlineLevel="0" collapsed="false">
      <c r="A153" s="64" t="s">
        <v>110</v>
      </c>
      <c r="B153" s="0" t="n">
        <v>65</v>
      </c>
      <c r="C153" s="0" t="n">
        <v>0</v>
      </c>
      <c r="D153" s="0" t="n">
        <v>0</v>
      </c>
      <c r="E153" s="0" t="n">
        <v>0</v>
      </c>
      <c r="F153" s="0" t="n">
        <v>0</v>
      </c>
      <c r="G153" s="0" t="n">
        <v>0</v>
      </c>
      <c r="H153" s="0" t="n">
        <v>0</v>
      </c>
      <c r="I153" s="0" t="n">
        <v>0</v>
      </c>
      <c r="J153" s="0" t="n">
        <v>0</v>
      </c>
      <c r="K153" s="0" t="n">
        <v>0</v>
      </c>
      <c r="L153" s="0" t="n">
        <v>0</v>
      </c>
      <c r="M153" s="0" t="n">
        <v>0</v>
      </c>
      <c r="N153" s="0" t="n">
        <v>0</v>
      </c>
      <c r="O153" s="0" t="n">
        <v>0</v>
      </c>
    </row>
    <row r="154" customFormat="false" ht="15" hidden="false" customHeight="false" outlineLevel="0" collapsed="false">
      <c r="A154" s="64" t="s">
        <v>248</v>
      </c>
      <c r="B154" s="0" t="n">
        <v>46</v>
      </c>
      <c r="C154" s="0" t="n">
        <v>23</v>
      </c>
      <c r="D154" s="0" t="n">
        <v>18</v>
      </c>
      <c r="E154" s="0" t="n">
        <v>11</v>
      </c>
      <c r="F154" s="0" t="n">
        <v>1</v>
      </c>
      <c r="G154" s="0" t="n">
        <v>2</v>
      </c>
      <c r="H154" s="0" t="n">
        <v>0</v>
      </c>
      <c r="I154" s="0" t="n">
        <v>0</v>
      </c>
      <c r="J154" s="0" t="n">
        <v>0</v>
      </c>
      <c r="K154" s="0" t="n">
        <v>0</v>
      </c>
      <c r="L154" s="0" t="n">
        <v>1</v>
      </c>
      <c r="M154" s="0" t="n">
        <v>9</v>
      </c>
      <c r="N154" s="0" t="n">
        <v>20</v>
      </c>
      <c r="O154" s="0" t="n">
        <v>85</v>
      </c>
    </row>
    <row r="155" customFormat="false" ht="15" hidden="false" customHeight="false" outlineLevel="0" collapsed="false">
      <c r="A155" s="64" t="s">
        <v>663</v>
      </c>
      <c r="B155" s="0" t="n">
        <v>59</v>
      </c>
      <c r="C155" s="0" t="n">
        <v>24</v>
      </c>
      <c r="D155" s="0" t="n">
        <v>18</v>
      </c>
      <c r="E155" s="0" t="n">
        <v>10</v>
      </c>
      <c r="F155" s="0" t="n">
        <v>1</v>
      </c>
      <c r="G155" s="0" t="n">
        <v>2</v>
      </c>
      <c r="H155" s="0" t="n">
        <v>0</v>
      </c>
      <c r="I155" s="0" t="n">
        <v>0</v>
      </c>
      <c r="J155" s="0" t="n">
        <v>0</v>
      </c>
      <c r="K155" s="0" t="n">
        <v>0</v>
      </c>
      <c r="L155" s="0" t="n">
        <v>1</v>
      </c>
      <c r="M155" s="0" t="n">
        <v>11</v>
      </c>
      <c r="N155" s="0" t="n">
        <v>23</v>
      </c>
      <c r="O155" s="0" t="n">
        <v>91</v>
      </c>
    </row>
    <row r="156" customFormat="false" ht="15" hidden="false" customHeight="false" outlineLevel="0" collapsed="false">
      <c r="A156" s="64" t="s">
        <v>897</v>
      </c>
      <c r="B156" s="0" t="n">
        <v>43</v>
      </c>
      <c r="C156" s="0" t="n">
        <v>22</v>
      </c>
      <c r="D156" s="0" t="n">
        <v>20</v>
      </c>
      <c r="E156" s="0" t="n">
        <v>12</v>
      </c>
      <c r="F156" s="0" t="n">
        <v>2</v>
      </c>
      <c r="G156" s="0" t="n">
        <v>3</v>
      </c>
      <c r="H156" s="0" t="n">
        <v>0</v>
      </c>
      <c r="I156" s="0" t="n">
        <v>0</v>
      </c>
      <c r="J156" s="0" t="n">
        <v>0</v>
      </c>
      <c r="K156" s="0" t="n">
        <v>0</v>
      </c>
      <c r="L156" s="0" t="n">
        <v>3</v>
      </c>
      <c r="M156" s="0" t="n">
        <v>11</v>
      </c>
      <c r="N156" s="0" t="n">
        <v>20</v>
      </c>
      <c r="O156" s="0" t="n">
        <v>92</v>
      </c>
    </row>
    <row r="157" customFormat="false" ht="15" hidden="false" customHeight="false" outlineLevel="0" collapsed="false">
      <c r="A157" s="64" t="s">
        <v>739</v>
      </c>
      <c r="B157" s="0" t="n">
        <v>42</v>
      </c>
      <c r="C157" s="0" t="n">
        <v>13</v>
      </c>
      <c r="D157" s="0" t="n">
        <v>9</v>
      </c>
      <c r="E157" s="0" t="n">
        <v>3</v>
      </c>
      <c r="F157" s="0" t="n">
        <v>4</v>
      </c>
      <c r="G157" s="0" t="n">
        <v>0</v>
      </c>
      <c r="H157" s="0" t="n">
        <v>0</v>
      </c>
      <c r="I157" s="0" t="n">
        <v>0</v>
      </c>
      <c r="J157" s="0" t="n">
        <v>0</v>
      </c>
      <c r="K157" s="0" t="n">
        <v>0</v>
      </c>
      <c r="L157" s="0" t="n">
        <v>0</v>
      </c>
      <c r="M157" s="0" t="n">
        <v>5</v>
      </c>
      <c r="N157" s="0" t="n">
        <v>12</v>
      </c>
      <c r="O157" s="0" t="n">
        <v>44</v>
      </c>
    </row>
    <row r="158" customFormat="false" ht="15" hidden="false" customHeight="false" outlineLevel="0" collapsed="false">
      <c r="A158" s="64" t="s">
        <v>988</v>
      </c>
      <c r="B158" s="0" t="n">
        <v>47</v>
      </c>
      <c r="C158" s="0" t="n">
        <v>30</v>
      </c>
      <c r="D158" s="0" t="n">
        <v>26</v>
      </c>
      <c r="E158" s="0" t="n">
        <v>25</v>
      </c>
      <c r="F158" s="0" t="n">
        <v>12</v>
      </c>
      <c r="G158" s="0" t="n">
        <v>2</v>
      </c>
      <c r="H158" s="0" t="n">
        <v>3</v>
      </c>
      <c r="I158" s="0" t="n">
        <v>0</v>
      </c>
      <c r="J158" s="0" t="n">
        <v>0</v>
      </c>
      <c r="K158" s="0" t="n">
        <v>1</v>
      </c>
      <c r="L158" s="0" t="n">
        <v>9</v>
      </c>
      <c r="M158" s="0" t="n">
        <v>21</v>
      </c>
      <c r="N158" s="0" t="n">
        <v>29</v>
      </c>
      <c r="O158" s="0" t="n">
        <v>158</v>
      </c>
    </row>
    <row r="159" customFormat="false" ht="15" hidden="false" customHeight="false" outlineLevel="0" collapsed="false">
      <c r="A159" s="64" t="s">
        <v>1149</v>
      </c>
      <c r="B159" s="0" t="n">
        <v>52</v>
      </c>
      <c r="C159" s="0" t="n">
        <v>0</v>
      </c>
      <c r="D159" s="0" t="n">
        <v>0</v>
      </c>
      <c r="E159" s="0" t="n">
        <v>0</v>
      </c>
      <c r="F159" s="0" t="n">
        <v>0</v>
      </c>
      <c r="G159" s="0" t="n">
        <v>0</v>
      </c>
      <c r="H159" s="0" t="n">
        <v>0</v>
      </c>
      <c r="I159" s="0" t="n">
        <v>0</v>
      </c>
      <c r="J159" s="0" t="n">
        <v>0</v>
      </c>
      <c r="K159" s="0" t="n">
        <v>0</v>
      </c>
      <c r="L159" s="0" t="n">
        <v>0</v>
      </c>
      <c r="M159" s="0" t="n">
        <v>0</v>
      </c>
      <c r="N159" s="0" t="n">
        <v>0</v>
      </c>
      <c r="O159" s="0" t="n">
        <v>0</v>
      </c>
    </row>
    <row r="160" customFormat="false" ht="15" hidden="false" customHeight="false" outlineLevel="0" collapsed="false">
      <c r="A160" s="64" t="s">
        <v>1150</v>
      </c>
      <c r="B160" s="0" t="n">
        <v>41</v>
      </c>
      <c r="C160" s="0" t="n">
        <v>27</v>
      </c>
      <c r="D160" s="0" t="n">
        <v>24</v>
      </c>
      <c r="E160" s="0" t="n">
        <v>20</v>
      </c>
      <c r="F160" s="0" t="n">
        <v>8</v>
      </c>
      <c r="G160" s="0" t="n">
        <v>0</v>
      </c>
      <c r="H160" s="0" t="n">
        <v>0</v>
      </c>
      <c r="I160" s="0" t="n">
        <v>0</v>
      </c>
      <c r="J160" s="0" t="n">
        <v>0</v>
      </c>
      <c r="K160" s="0" t="n">
        <v>0</v>
      </c>
      <c r="L160" s="0" t="n">
        <v>4</v>
      </c>
      <c r="M160" s="0" t="n">
        <v>14</v>
      </c>
      <c r="N160" s="0" t="n">
        <v>25</v>
      </c>
      <c r="O160" s="0" t="n">
        <v>126</v>
      </c>
    </row>
    <row r="161" customFormat="false" ht="15" hidden="false" customHeight="false" outlineLevel="0" collapsed="false">
      <c r="A161" s="64" t="s">
        <v>1024</v>
      </c>
      <c r="B161" s="0" t="n">
        <v>28</v>
      </c>
      <c r="C161" s="0" t="n">
        <v>30</v>
      </c>
      <c r="D161" s="0" t="n">
        <v>27</v>
      </c>
      <c r="E161" s="0" t="n">
        <v>29</v>
      </c>
      <c r="F161" s="0" t="n">
        <v>22</v>
      </c>
      <c r="G161" s="0" t="n">
        <v>7</v>
      </c>
      <c r="H161" s="0" t="n">
        <v>0</v>
      </c>
      <c r="I161" s="0" t="n">
        <v>0</v>
      </c>
      <c r="J161" s="0" t="n">
        <v>0</v>
      </c>
      <c r="K161" s="0" t="n">
        <v>2</v>
      </c>
      <c r="L161" s="0" t="n">
        <v>15</v>
      </c>
      <c r="M161" s="0" t="n">
        <v>26</v>
      </c>
      <c r="N161" s="0" t="n">
        <v>30</v>
      </c>
      <c r="O161" s="0" t="n">
        <v>192</v>
      </c>
    </row>
    <row r="162" customFormat="false" ht="15" hidden="false" customHeight="false" outlineLevel="0" collapsed="false">
      <c r="A162" s="64" t="s">
        <v>1151</v>
      </c>
      <c r="B162" s="0" t="n">
        <v>64</v>
      </c>
      <c r="C162" s="0" t="n">
        <v>30</v>
      </c>
      <c r="D162" s="0" t="n">
        <v>28</v>
      </c>
      <c r="E162" s="0" t="n">
        <v>30</v>
      </c>
      <c r="F162" s="0" t="n">
        <v>28</v>
      </c>
      <c r="G162" s="0" t="n">
        <v>10</v>
      </c>
      <c r="H162" s="0" t="n">
        <v>11</v>
      </c>
      <c r="I162" s="0" t="n">
        <v>0</v>
      </c>
      <c r="J162" s="0" t="n">
        <v>1</v>
      </c>
      <c r="K162" s="0" t="n">
        <v>10</v>
      </c>
      <c r="L162" s="0" t="n">
        <v>28</v>
      </c>
      <c r="M162" s="0" t="n">
        <v>30</v>
      </c>
      <c r="N162" s="0" t="n">
        <v>31</v>
      </c>
      <c r="O162" s="0" t="n">
        <v>229</v>
      </c>
    </row>
    <row r="163" customFormat="false" ht="15" hidden="false" customHeight="false" outlineLevel="0" collapsed="false">
      <c r="A163" s="64" t="s">
        <v>1152</v>
      </c>
      <c r="B163" s="0" t="n">
        <v>45</v>
      </c>
      <c r="C163" s="0" t="n">
        <v>17</v>
      </c>
      <c r="D163" s="0" t="n">
        <v>13</v>
      </c>
      <c r="E163" s="0" t="n">
        <v>10</v>
      </c>
      <c r="F163" s="0" t="n">
        <v>5</v>
      </c>
      <c r="G163" s="0" t="n">
        <v>0</v>
      </c>
      <c r="H163" s="0" t="n">
        <v>0</v>
      </c>
      <c r="I163" s="0" t="n">
        <v>0</v>
      </c>
      <c r="J163" s="0" t="n">
        <v>0</v>
      </c>
      <c r="K163" s="0" t="n">
        <v>0</v>
      </c>
      <c r="L163" s="0" t="n">
        <v>3</v>
      </c>
      <c r="M163" s="0" t="n">
        <v>10</v>
      </c>
      <c r="N163" s="0" t="n">
        <v>16</v>
      </c>
      <c r="O163" s="0" t="n">
        <v>78</v>
      </c>
    </row>
    <row r="164" customFormat="false" ht="15" hidden="false" customHeight="false" outlineLevel="0" collapsed="false">
      <c r="A164" s="64" t="s">
        <v>764</v>
      </c>
      <c r="B164" s="0" t="n">
        <v>65</v>
      </c>
      <c r="C164" s="0" t="n">
        <v>17</v>
      </c>
      <c r="D164" s="0" t="n">
        <v>11</v>
      </c>
      <c r="E164" s="0" t="n">
        <v>4</v>
      </c>
      <c r="F164" s="0" t="n">
        <v>5</v>
      </c>
      <c r="G164" s="0" t="n">
        <v>0</v>
      </c>
      <c r="H164" s="0" t="n">
        <v>0</v>
      </c>
      <c r="I164" s="0" t="n">
        <v>0</v>
      </c>
      <c r="J164" s="0" t="n">
        <v>0</v>
      </c>
      <c r="K164" s="0" t="n">
        <v>0</v>
      </c>
      <c r="L164" s="0" t="n">
        <v>0</v>
      </c>
      <c r="M164" s="0" t="n">
        <v>5</v>
      </c>
      <c r="N164" s="0" t="n">
        <v>14</v>
      </c>
      <c r="O164" s="0" t="n">
        <v>53</v>
      </c>
    </row>
    <row r="165" customFormat="false" ht="15" hidden="false" customHeight="false" outlineLevel="0" collapsed="false">
      <c r="A165" s="64" t="s">
        <v>1153</v>
      </c>
      <c r="B165" s="0" t="n">
        <v>42</v>
      </c>
      <c r="C165" s="0" t="n">
        <v>15</v>
      </c>
      <c r="D165" s="0" t="n">
        <v>10</v>
      </c>
      <c r="E165" s="0" t="n">
        <v>4</v>
      </c>
      <c r="F165" s="0" t="n">
        <v>5</v>
      </c>
      <c r="G165" s="0" t="n">
        <v>0</v>
      </c>
      <c r="H165" s="0" t="n">
        <v>0</v>
      </c>
      <c r="I165" s="0" t="n">
        <v>0</v>
      </c>
      <c r="J165" s="0" t="n">
        <v>0</v>
      </c>
      <c r="K165" s="0" t="n">
        <v>0</v>
      </c>
      <c r="L165" s="0" t="n">
        <v>1</v>
      </c>
      <c r="M165" s="0" t="n">
        <v>6</v>
      </c>
      <c r="N165" s="0" t="n">
        <v>13</v>
      </c>
      <c r="O165" s="0" t="n">
        <v>51</v>
      </c>
    </row>
    <row r="166" customFormat="false" ht="15" hidden="false" customHeight="false" outlineLevel="0" collapsed="false">
      <c r="A166" s="64" t="s">
        <v>235</v>
      </c>
      <c r="B166" s="0" t="n">
        <v>42</v>
      </c>
      <c r="C166" s="0" t="n">
        <v>0</v>
      </c>
      <c r="D166" s="0" t="n">
        <v>0</v>
      </c>
      <c r="E166" s="0" t="n">
        <v>0</v>
      </c>
      <c r="F166" s="0" t="n">
        <v>0</v>
      </c>
      <c r="G166" s="0" t="n">
        <v>0</v>
      </c>
      <c r="H166" s="0" t="n">
        <v>0</v>
      </c>
      <c r="I166" s="0" t="n">
        <v>0</v>
      </c>
      <c r="J166" s="0" t="n">
        <v>0</v>
      </c>
      <c r="K166" s="0" t="n">
        <v>0</v>
      </c>
      <c r="L166" s="0" t="n">
        <v>0</v>
      </c>
      <c r="M166" s="0" t="n">
        <v>0</v>
      </c>
      <c r="N166" s="0" t="n">
        <v>0</v>
      </c>
      <c r="O166" s="0" t="n">
        <v>0</v>
      </c>
    </row>
    <row r="167" customFormat="false" ht="15" hidden="false" customHeight="false" outlineLevel="0" collapsed="false">
      <c r="A167" s="64" t="s">
        <v>1154</v>
      </c>
      <c r="B167" s="0" t="n">
        <v>68</v>
      </c>
      <c r="C167" s="0" t="n">
        <v>26</v>
      </c>
      <c r="D167" s="0" t="n">
        <v>23</v>
      </c>
      <c r="E167" s="0" t="n">
        <v>16</v>
      </c>
      <c r="F167" s="0" t="n">
        <v>3</v>
      </c>
      <c r="G167" s="0" t="n">
        <v>3</v>
      </c>
      <c r="H167" s="0" t="n">
        <v>0</v>
      </c>
      <c r="I167" s="0" t="n">
        <v>0</v>
      </c>
      <c r="J167" s="0" t="n">
        <v>0</v>
      </c>
      <c r="K167" s="0" t="n">
        <v>0</v>
      </c>
      <c r="L167" s="0" t="n">
        <v>2</v>
      </c>
      <c r="M167" s="0" t="n">
        <v>11</v>
      </c>
      <c r="N167" s="0" t="n">
        <v>23</v>
      </c>
      <c r="O167" s="0" t="n">
        <v>105</v>
      </c>
    </row>
    <row r="168" customFormat="false" ht="15" hidden="false" customHeight="false" outlineLevel="0" collapsed="false">
      <c r="A168" s="64" t="s">
        <v>641</v>
      </c>
      <c r="B168" s="0" t="n">
        <v>43</v>
      </c>
      <c r="C168" s="0" t="n">
        <v>19</v>
      </c>
      <c r="D168" s="0" t="n">
        <v>12</v>
      </c>
      <c r="E168" s="0" t="n">
        <v>5</v>
      </c>
      <c r="F168" s="0" t="n">
        <v>0</v>
      </c>
      <c r="G168" s="0" t="n">
        <v>0</v>
      </c>
      <c r="H168" s="0" t="n">
        <v>0</v>
      </c>
      <c r="I168" s="0" t="n">
        <v>0</v>
      </c>
      <c r="J168" s="0" t="n">
        <v>0</v>
      </c>
      <c r="K168" s="0" t="n">
        <v>0</v>
      </c>
      <c r="L168" s="0" t="n">
        <v>0</v>
      </c>
      <c r="M168" s="0" t="n">
        <v>6</v>
      </c>
      <c r="N168" s="0" t="n">
        <v>18</v>
      </c>
      <c r="O168" s="0" t="n">
        <v>62</v>
      </c>
    </row>
    <row r="169" customFormat="false" ht="15" hidden="false" customHeight="false" outlineLevel="0" collapsed="false">
      <c r="A169" s="64" t="s">
        <v>692</v>
      </c>
      <c r="B169" s="0" t="n">
        <v>39</v>
      </c>
      <c r="C169" s="0" t="n">
        <v>30</v>
      </c>
      <c r="D169" s="0" t="n">
        <v>26</v>
      </c>
      <c r="E169" s="0" t="n">
        <v>27</v>
      </c>
      <c r="F169" s="0" t="n">
        <v>18</v>
      </c>
      <c r="G169" s="0" t="n">
        <v>6</v>
      </c>
      <c r="H169" s="0" t="n">
        <v>1</v>
      </c>
      <c r="I169" s="0" t="n">
        <v>0</v>
      </c>
      <c r="J169" s="0" t="n">
        <v>0</v>
      </c>
      <c r="K169" s="0" t="n">
        <v>3</v>
      </c>
      <c r="L169" s="0" t="n">
        <v>15</v>
      </c>
      <c r="M169" s="0" t="n">
        <v>26</v>
      </c>
      <c r="N169" s="0" t="n">
        <v>30</v>
      </c>
      <c r="O169" s="0" t="n">
        <v>180</v>
      </c>
    </row>
    <row r="170" customFormat="false" ht="15" hidden="false" customHeight="false" outlineLevel="0" collapsed="false">
      <c r="A170" s="64" t="s">
        <v>991</v>
      </c>
      <c r="B170" s="0" t="n">
        <v>46</v>
      </c>
      <c r="C170" s="0" t="n">
        <v>29</v>
      </c>
      <c r="D170" s="0" t="n">
        <v>25</v>
      </c>
      <c r="E170" s="0" t="n">
        <v>22</v>
      </c>
      <c r="F170" s="0" t="n">
        <v>8</v>
      </c>
      <c r="G170" s="0" t="n">
        <v>0</v>
      </c>
      <c r="H170" s="0" t="n">
        <v>0</v>
      </c>
      <c r="I170" s="0" t="n">
        <v>0</v>
      </c>
      <c r="J170" s="0" t="n">
        <v>0</v>
      </c>
      <c r="K170" s="0" t="n">
        <v>0</v>
      </c>
      <c r="L170" s="0" t="n">
        <v>3</v>
      </c>
      <c r="M170" s="0" t="n">
        <v>17</v>
      </c>
      <c r="N170" s="0" t="n">
        <v>27</v>
      </c>
      <c r="O170" s="0" t="n">
        <v>135</v>
      </c>
    </row>
    <row r="171" customFormat="false" ht="15" hidden="false" customHeight="false" outlineLevel="0" collapsed="false">
      <c r="A171" s="64" t="s">
        <v>253</v>
      </c>
      <c r="B171" s="0" t="n">
        <v>47</v>
      </c>
      <c r="C171" s="0" t="n">
        <v>30</v>
      </c>
      <c r="D171" s="0" t="n">
        <v>26</v>
      </c>
      <c r="E171" s="0" t="n">
        <v>25</v>
      </c>
      <c r="F171" s="0" t="n">
        <v>10</v>
      </c>
      <c r="G171" s="0" t="n">
        <v>1</v>
      </c>
      <c r="H171" s="0" t="n">
        <v>0</v>
      </c>
      <c r="I171" s="0" t="n">
        <v>0</v>
      </c>
      <c r="J171" s="0" t="n">
        <v>0</v>
      </c>
      <c r="K171" s="0" t="n">
        <v>0</v>
      </c>
      <c r="L171" s="0" t="n">
        <v>7</v>
      </c>
      <c r="M171" s="0" t="n">
        <v>22</v>
      </c>
      <c r="N171" s="0" t="n">
        <v>29</v>
      </c>
      <c r="O171" s="0" t="n">
        <v>154</v>
      </c>
    </row>
    <row r="172" customFormat="false" ht="15" hidden="false" customHeight="false" outlineLevel="0" collapsed="false">
      <c r="A172" s="64" t="s">
        <v>974</v>
      </c>
      <c r="B172" s="0" t="n">
        <v>46</v>
      </c>
      <c r="C172" s="0" t="n">
        <v>29</v>
      </c>
      <c r="D172" s="0" t="n">
        <v>26</v>
      </c>
      <c r="E172" s="0" t="n">
        <v>25</v>
      </c>
      <c r="F172" s="0" t="n">
        <v>16</v>
      </c>
      <c r="G172" s="0" t="n">
        <v>5</v>
      </c>
      <c r="H172" s="0" t="n">
        <v>5</v>
      </c>
      <c r="I172" s="0" t="n">
        <v>5</v>
      </c>
      <c r="J172" s="0" t="n">
        <v>5</v>
      </c>
      <c r="K172" s="0" t="n">
        <v>4</v>
      </c>
      <c r="L172" s="0" t="n">
        <v>17</v>
      </c>
      <c r="M172" s="0" t="n">
        <v>26</v>
      </c>
      <c r="N172" s="0" t="n">
        <v>30</v>
      </c>
      <c r="O172" s="0" t="n">
        <v>180</v>
      </c>
    </row>
    <row r="173" customFormat="false" ht="15" hidden="false" customHeight="false" outlineLevel="0" collapsed="false">
      <c r="A173" s="64" t="s">
        <v>1155</v>
      </c>
      <c r="B173" s="0" t="n">
        <v>44</v>
      </c>
      <c r="C173" s="0" t="n">
        <v>8</v>
      </c>
      <c r="D173" s="0" t="n">
        <v>4</v>
      </c>
      <c r="E173" s="0" t="n">
        <v>1</v>
      </c>
      <c r="F173" s="0" t="n">
        <v>1</v>
      </c>
      <c r="G173" s="0" t="n">
        <v>0</v>
      </c>
      <c r="H173" s="0" t="n">
        <v>0</v>
      </c>
      <c r="I173" s="0" t="n">
        <v>0</v>
      </c>
      <c r="J173" s="0" t="n">
        <v>0</v>
      </c>
      <c r="K173" s="0" t="n">
        <v>0</v>
      </c>
      <c r="L173" s="0" t="n">
        <v>0</v>
      </c>
      <c r="M173" s="0" t="n">
        <v>1</v>
      </c>
      <c r="N173" s="0" t="n">
        <v>6</v>
      </c>
      <c r="O173" s="0" t="n">
        <v>22</v>
      </c>
    </row>
    <row r="174" customFormat="false" ht="15" hidden="false" customHeight="false" outlineLevel="0" collapsed="false">
      <c r="A174" s="64" t="s">
        <v>977</v>
      </c>
      <c r="B174" s="0" t="n">
        <v>46</v>
      </c>
      <c r="C174" s="0" t="n">
        <v>29</v>
      </c>
      <c r="D174" s="0" t="n">
        <v>25</v>
      </c>
      <c r="E174" s="0" t="n">
        <v>20</v>
      </c>
      <c r="F174" s="0" t="n">
        <v>6</v>
      </c>
      <c r="G174" s="0" t="n">
        <v>0</v>
      </c>
      <c r="H174" s="0" t="n">
        <v>0</v>
      </c>
      <c r="I174" s="0" t="n">
        <v>0</v>
      </c>
      <c r="J174" s="0" t="n">
        <v>0</v>
      </c>
      <c r="K174" s="0" t="n">
        <v>0</v>
      </c>
      <c r="L174" s="0" t="n">
        <v>6</v>
      </c>
      <c r="M174" s="0" t="n">
        <v>18</v>
      </c>
      <c r="N174" s="0" t="n">
        <v>27</v>
      </c>
      <c r="O174" s="0" t="n">
        <v>133</v>
      </c>
    </row>
    <row r="175" customFormat="false" ht="15" hidden="false" customHeight="false" outlineLevel="0" collapsed="false">
      <c r="A175" s="64" t="s">
        <v>202</v>
      </c>
      <c r="B175" s="0" t="n">
        <v>43</v>
      </c>
      <c r="C175" s="0" t="n">
        <v>13</v>
      </c>
      <c r="D175" s="0" t="n">
        <v>8</v>
      </c>
      <c r="E175" s="0" t="n">
        <v>2</v>
      </c>
      <c r="F175" s="0" t="n">
        <v>2</v>
      </c>
      <c r="G175" s="0" t="n">
        <v>0</v>
      </c>
      <c r="H175" s="0" t="n">
        <v>0</v>
      </c>
      <c r="I175" s="0" t="n">
        <v>0</v>
      </c>
      <c r="J175" s="0" t="n">
        <v>0</v>
      </c>
      <c r="K175" s="0" t="n">
        <v>0</v>
      </c>
      <c r="L175" s="0" t="n">
        <v>0</v>
      </c>
      <c r="M175" s="0" t="n">
        <v>4</v>
      </c>
      <c r="N175" s="0" t="n">
        <v>11</v>
      </c>
      <c r="O175" s="0" t="n">
        <v>39</v>
      </c>
    </row>
    <row r="176" customFormat="false" ht="15" hidden="false" customHeight="false" outlineLevel="0" collapsed="false">
      <c r="A176" s="64" t="s">
        <v>1156</v>
      </c>
      <c r="B176" s="0" t="n">
        <v>42</v>
      </c>
      <c r="C176" s="0" t="n">
        <v>26</v>
      </c>
      <c r="D176" s="0" t="n">
        <v>21</v>
      </c>
      <c r="E176" s="0" t="n">
        <v>22</v>
      </c>
      <c r="F176" s="0" t="n">
        <v>14</v>
      </c>
      <c r="G176" s="0" t="n">
        <v>4</v>
      </c>
      <c r="H176" s="0" t="s">
        <v>324</v>
      </c>
      <c r="I176" s="0" t="s">
        <v>324</v>
      </c>
      <c r="J176" s="0" t="n">
        <v>0</v>
      </c>
      <c r="K176" s="0" t="n">
        <v>1</v>
      </c>
      <c r="L176" s="0" t="n">
        <v>6</v>
      </c>
      <c r="M176" s="0" t="n">
        <v>18</v>
      </c>
      <c r="N176" s="0" t="n">
        <v>25</v>
      </c>
      <c r="O176" s="0" t="n">
        <v>136</v>
      </c>
    </row>
    <row r="177" customFormat="false" ht="15" hidden="false" customHeight="false" outlineLevel="0" collapsed="false">
      <c r="A177" s="64" t="s">
        <v>1063</v>
      </c>
      <c r="B177" s="0" t="n">
        <v>74</v>
      </c>
      <c r="C177" s="0" t="n">
        <v>30</v>
      </c>
      <c r="D177" s="0" t="n">
        <v>28</v>
      </c>
      <c r="E177" s="0" t="n">
        <v>30</v>
      </c>
      <c r="F177" s="0" t="n">
        <v>28</v>
      </c>
      <c r="G177" s="0" t="n">
        <v>19</v>
      </c>
      <c r="H177" s="0" t="n">
        <v>6</v>
      </c>
      <c r="I177" s="0" t="n">
        <v>1</v>
      </c>
      <c r="J177" s="0" t="n">
        <v>2</v>
      </c>
      <c r="K177" s="0" t="n">
        <v>11</v>
      </c>
      <c r="L177" s="0" t="n">
        <v>23</v>
      </c>
      <c r="M177" s="0" t="n">
        <v>28</v>
      </c>
      <c r="N177" s="0" t="n">
        <v>30</v>
      </c>
      <c r="O177" s="0" t="n">
        <v>242</v>
      </c>
    </row>
    <row r="178" customFormat="false" ht="15" hidden="false" customHeight="false" outlineLevel="0" collapsed="false">
      <c r="A178" s="64" t="s">
        <v>1157</v>
      </c>
      <c r="B178" s="0" t="n">
        <v>46</v>
      </c>
      <c r="C178" s="0" t="n">
        <v>28</v>
      </c>
      <c r="D178" s="0" t="n">
        <v>26</v>
      </c>
      <c r="E178" s="0" t="n">
        <v>23</v>
      </c>
      <c r="F178" s="0" t="n">
        <v>10</v>
      </c>
      <c r="G178" s="0" t="n">
        <v>1</v>
      </c>
      <c r="H178" s="0" t="n">
        <v>2</v>
      </c>
      <c r="I178" s="0" t="n">
        <v>0</v>
      </c>
      <c r="J178" s="0" t="n">
        <v>0</v>
      </c>
      <c r="K178" s="0" t="n">
        <v>0</v>
      </c>
      <c r="L178" s="0" t="n">
        <v>5</v>
      </c>
      <c r="M178" s="0" t="n">
        <v>15</v>
      </c>
      <c r="N178" s="0" t="n">
        <v>26</v>
      </c>
      <c r="O178" s="0" t="n">
        <v>138</v>
      </c>
    </row>
    <row r="179" customFormat="false" ht="15" hidden="false" customHeight="false" outlineLevel="0" collapsed="false">
      <c r="A179" s="64" t="s">
        <v>962</v>
      </c>
      <c r="B179" s="0" t="n">
        <v>41</v>
      </c>
      <c r="C179" s="0" t="n">
        <v>20</v>
      </c>
      <c r="D179" s="0" t="n">
        <v>15</v>
      </c>
      <c r="E179" s="0" t="n">
        <v>8</v>
      </c>
      <c r="F179" s="0" t="n">
        <v>1</v>
      </c>
      <c r="G179" s="0" t="n">
        <v>0</v>
      </c>
      <c r="H179" s="0" t="n">
        <v>0</v>
      </c>
      <c r="I179" s="0" t="n">
        <v>0</v>
      </c>
      <c r="J179" s="0" t="n">
        <v>0</v>
      </c>
      <c r="K179" s="0" t="n">
        <v>0</v>
      </c>
      <c r="L179" s="0" t="n">
        <v>1</v>
      </c>
      <c r="M179" s="0" t="n">
        <v>8</v>
      </c>
      <c r="N179" s="0" t="n">
        <v>17</v>
      </c>
      <c r="O179" s="0" t="n">
        <v>73</v>
      </c>
    </row>
    <row r="180" customFormat="false" ht="15" hidden="false" customHeight="false" outlineLevel="0" collapsed="false">
      <c r="A180" s="64" t="s">
        <v>134</v>
      </c>
      <c r="B180" s="0" t="n">
        <v>60</v>
      </c>
      <c r="C180" s="0" t="n">
        <v>4</v>
      </c>
      <c r="D180" s="0" t="n">
        <v>2</v>
      </c>
      <c r="E180" s="0" t="n">
        <v>0</v>
      </c>
      <c r="F180" s="0" t="n">
        <v>0</v>
      </c>
      <c r="G180" s="0" t="n">
        <v>0</v>
      </c>
      <c r="H180" s="0" t="n">
        <v>0</v>
      </c>
      <c r="I180" s="0" t="n">
        <v>0</v>
      </c>
      <c r="J180" s="0" t="n">
        <v>0</v>
      </c>
      <c r="K180" s="0" t="n">
        <v>0</v>
      </c>
      <c r="L180" s="0" t="n">
        <v>0</v>
      </c>
      <c r="M180" s="0" t="n">
        <v>1</v>
      </c>
      <c r="N180" s="0" t="n">
        <v>3</v>
      </c>
      <c r="O180" s="0" t="n">
        <v>11</v>
      </c>
    </row>
    <row r="181" customFormat="false" ht="15" hidden="false" customHeight="false" outlineLevel="0" collapsed="false">
      <c r="A181" s="64" t="s">
        <v>1158</v>
      </c>
      <c r="B181" s="0" t="n">
        <v>45</v>
      </c>
      <c r="C181" s="0" t="n">
        <v>22</v>
      </c>
      <c r="D181" s="0" t="n">
        <v>20</v>
      </c>
      <c r="E181" s="0" t="n">
        <v>11</v>
      </c>
      <c r="F181" s="0" t="n">
        <v>1</v>
      </c>
      <c r="G181" s="0" t="n">
        <v>0</v>
      </c>
      <c r="H181" s="0" t="n">
        <v>0</v>
      </c>
      <c r="I181" s="0" t="n">
        <v>0</v>
      </c>
      <c r="J181" s="0" t="n">
        <v>0</v>
      </c>
      <c r="K181" s="0" t="n">
        <v>0</v>
      </c>
      <c r="L181" s="0" t="n">
        <v>0</v>
      </c>
      <c r="M181" s="0" t="n">
        <v>4</v>
      </c>
      <c r="N181" s="0" t="n">
        <v>17</v>
      </c>
      <c r="O181" s="0" t="n">
        <v>78</v>
      </c>
    </row>
    <row r="182" customFormat="false" ht="15" hidden="false" customHeight="false" outlineLevel="0" collapsed="false">
      <c r="A182" s="64" t="s">
        <v>1159</v>
      </c>
      <c r="B182" s="0" t="n">
        <v>44</v>
      </c>
      <c r="C182" s="0" t="n">
        <v>21</v>
      </c>
      <c r="D182" s="0" t="n">
        <v>19</v>
      </c>
      <c r="E182" s="0" t="n">
        <v>10</v>
      </c>
      <c r="F182" s="0" t="n">
        <v>0</v>
      </c>
      <c r="G182" s="0" t="n">
        <v>0</v>
      </c>
      <c r="H182" s="0" t="n">
        <v>0</v>
      </c>
      <c r="I182" s="0" t="n">
        <v>0</v>
      </c>
      <c r="J182" s="0" t="n">
        <v>0</v>
      </c>
      <c r="K182" s="0" t="n">
        <v>0</v>
      </c>
      <c r="L182" s="0" t="n">
        <v>0</v>
      </c>
      <c r="M182" s="0" t="n">
        <v>3</v>
      </c>
      <c r="N182" s="0" t="n">
        <v>15</v>
      </c>
      <c r="O182" s="0" t="n">
        <v>70</v>
      </c>
    </row>
    <row r="183" customFormat="false" ht="15" hidden="false" customHeight="false" outlineLevel="0" collapsed="false">
      <c r="A183" s="64" t="s">
        <v>241</v>
      </c>
      <c r="B183" s="0" t="n">
        <v>93</v>
      </c>
      <c r="C183" s="0" t="n">
        <v>22</v>
      </c>
      <c r="D183" s="0" t="n">
        <v>19</v>
      </c>
      <c r="E183" s="0" t="n">
        <v>12</v>
      </c>
      <c r="F183" s="0" t="n">
        <v>1</v>
      </c>
      <c r="G183" s="0" t="n">
        <v>1</v>
      </c>
      <c r="H183" s="0" t="n">
        <v>0</v>
      </c>
      <c r="I183" s="0" t="n">
        <v>0</v>
      </c>
      <c r="J183" s="0" t="n">
        <v>0</v>
      </c>
      <c r="K183" s="0" t="n">
        <v>0</v>
      </c>
      <c r="L183" s="0" t="n">
        <v>0</v>
      </c>
      <c r="M183" s="0" t="n">
        <v>5</v>
      </c>
      <c r="N183" s="0" t="n">
        <v>18</v>
      </c>
      <c r="O183" s="0" t="n">
        <v>78</v>
      </c>
    </row>
    <row r="184" customFormat="false" ht="15" hidden="false" customHeight="false" outlineLevel="0" collapsed="false">
      <c r="A184" s="64" t="s">
        <v>240</v>
      </c>
      <c r="B184" s="0" t="n">
        <v>41</v>
      </c>
      <c r="C184" s="0" t="n">
        <v>23</v>
      </c>
      <c r="D184" s="0" t="n">
        <v>20</v>
      </c>
      <c r="E184" s="0" t="n">
        <v>12</v>
      </c>
      <c r="F184" s="0" t="n">
        <v>1</v>
      </c>
      <c r="G184" s="0" t="n">
        <v>0</v>
      </c>
      <c r="H184" s="0" t="n">
        <v>0</v>
      </c>
      <c r="I184" s="0" t="n">
        <v>0</v>
      </c>
      <c r="J184" s="0" t="n">
        <v>0</v>
      </c>
      <c r="K184" s="0" t="n">
        <v>0</v>
      </c>
      <c r="L184" s="0" t="n">
        <v>0</v>
      </c>
      <c r="M184" s="0" t="n">
        <v>5</v>
      </c>
      <c r="N184" s="0" t="n">
        <v>18</v>
      </c>
      <c r="O184" s="0" t="n">
        <v>83</v>
      </c>
    </row>
    <row r="185" customFormat="false" ht="15" hidden="false" customHeight="false" outlineLevel="0" collapsed="false">
      <c r="A185" s="64" t="s">
        <v>1052</v>
      </c>
      <c r="B185" s="0" t="n">
        <v>40</v>
      </c>
      <c r="C185" s="0" t="n">
        <v>30</v>
      </c>
      <c r="D185" s="0" t="n">
        <v>28</v>
      </c>
      <c r="E185" s="0" t="n">
        <v>30</v>
      </c>
      <c r="F185" s="0" t="n">
        <v>28</v>
      </c>
      <c r="G185" s="0" t="n">
        <v>18</v>
      </c>
      <c r="H185" s="0" t="n">
        <v>3</v>
      </c>
      <c r="I185" s="0" t="n">
        <v>3</v>
      </c>
      <c r="J185" s="0" t="n">
        <v>1</v>
      </c>
      <c r="K185" s="0" t="n">
        <v>10</v>
      </c>
      <c r="L185" s="0" t="n">
        <v>25</v>
      </c>
      <c r="M185" s="0" t="n">
        <v>29</v>
      </c>
      <c r="N185" s="0" t="n">
        <v>31</v>
      </c>
      <c r="O185" s="0" t="n">
        <v>237</v>
      </c>
    </row>
    <row r="186" customFormat="false" ht="15" hidden="false" customHeight="false" outlineLevel="0" collapsed="false">
      <c r="A186" s="64" t="s">
        <v>1160</v>
      </c>
      <c r="B186" s="0" t="n">
        <v>61</v>
      </c>
      <c r="C186" s="0" t="n">
        <v>30</v>
      </c>
      <c r="D186" s="0" t="n">
        <v>26</v>
      </c>
      <c r="E186" s="0" t="n">
        <v>24</v>
      </c>
      <c r="F186" s="0" t="n">
        <v>9</v>
      </c>
      <c r="G186" s="0" t="n">
        <v>0</v>
      </c>
      <c r="H186" s="0" t="n">
        <v>0</v>
      </c>
      <c r="I186" s="0" t="n">
        <v>0</v>
      </c>
      <c r="J186" s="0" t="n">
        <v>0</v>
      </c>
      <c r="K186" s="0" t="n">
        <v>0</v>
      </c>
      <c r="L186" s="0" t="n">
        <v>7</v>
      </c>
      <c r="M186" s="0" t="n">
        <v>23</v>
      </c>
      <c r="N186" s="0" t="n">
        <v>30</v>
      </c>
      <c r="O186" s="0" t="n">
        <v>154</v>
      </c>
    </row>
    <row r="187" customFormat="false" ht="15" hidden="false" customHeight="false" outlineLevel="0" collapsed="false">
      <c r="A187" s="64" t="s">
        <v>206</v>
      </c>
      <c r="B187" s="0" t="n">
        <v>58</v>
      </c>
      <c r="C187" s="0" t="n">
        <v>15</v>
      </c>
      <c r="D187" s="0" t="n">
        <v>13</v>
      </c>
      <c r="E187" s="0" t="n">
        <v>5</v>
      </c>
      <c r="F187" s="0" t="n">
        <v>6</v>
      </c>
      <c r="G187" s="0" t="n">
        <v>0</v>
      </c>
      <c r="H187" s="0" t="n">
        <v>0</v>
      </c>
      <c r="I187" s="0" t="n">
        <v>0</v>
      </c>
      <c r="J187" s="0" t="n">
        <v>0</v>
      </c>
      <c r="K187" s="0" t="n">
        <v>0</v>
      </c>
      <c r="L187" s="0" t="n">
        <v>0</v>
      </c>
      <c r="M187" s="0" t="n">
        <v>3</v>
      </c>
      <c r="N187" s="0" t="n">
        <v>13</v>
      </c>
      <c r="O187" s="0" t="n">
        <v>50</v>
      </c>
    </row>
    <row r="188" customFormat="false" ht="15" hidden="false" customHeight="false" outlineLevel="0" collapsed="false">
      <c r="A188" s="64" t="s">
        <v>667</v>
      </c>
      <c r="B188" s="0" t="n">
        <v>28</v>
      </c>
      <c r="C188" s="0" t="n">
        <v>16</v>
      </c>
      <c r="D188" s="0" t="n">
        <v>10</v>
      </c>
      <c r="E188" s="0" t="n">
        <v>3</v>
      </c>
      <c r="F188" s="0" t="n">
        <v>3</v>
      </c>
      <c r="G188" s="0" t="n">
        <v>0</v>
      </c>
      <c r="H188" s="0" t="n">
        <v>0</v>
      </c>
      <c r="I188" s="0" t="n">
        <v>0</v>
      </c>
      <c r="J188" s="0" t="n">
        <v>0</v>
      </c>
      <c r="K188" s="0" t="n">
        <v>0</v>
      </c>
      <c r="L188" s="0" t="n">
        <v>0</v>
      </c>
      <c r="M188" s="0" t="n">
        <v>4</v>
      </c>
      <c r="N188" s="0" t="n">
        <v>12</v>
      </c>
      <c r="O188" s="0" t="n">
        <v>45</v>
      </c>
    </row>
    <row r="189" customFormat="false" ht="15" hidden="false" customHeight="false" outlineLevel="0" collapsed="false">
      <c r="A189" s="64" t="s">
        <v>727</v>
      </c>
      <c r="B189" s="0" t="n">
        <v>42</v>
      </c>
      <c r="C189" s="0" t="n">
        <v>30</v>
      </c>
      <c r="D189" s="0" t="n">
        <v>27</v>
      </c>
      <c r="E189" s="0" t="n">
        <v>26</v>
      </c>
      <c r="F189" s="0" t="n">
        <v>13</v>
      </c>
      <c r="G189" s="0" t="n">
        <v>2</v>
      </c>
      <c r="H189" s="0" t="n">
        <v>3</v>
      </c>
      <c r="I189" s="0" t="n">
        <v>0</v>
      </c>
      <c r="J189" s="0" t="n">
        <v>0</v>
      </c>
      <c r="K189" s="0" t="n">
        <v>2</v>
      </c>
      <c r="L189" s="0" t="n">
        <v>14</v>
      </c>
      <c r="M189" s="0" t="n">
        <v>28</v>
      </c>
      <c r="N189" s="0" t="n">
        <v>31</v>
      </c>
      <c r="O189" s="0" t="n">
        <v>176</v>
      </c>
    </row>
    <row r="190" customFormat="false" ht="15" hidden="false" customHeight="false" outlineLevel="0" collapsed="false">
      <c r="A190" s="64" t="s">
        <v>1161</v>
      </c>
      <c r="B190" s="0" t="n">
        <v>41</v>
      </c>
      <c r="C190" s="0" t="n">
        <v>21</v>
      </c>
      <c r="D190" s="0" t="n">
        <v>17</v>
      </c>
      <c r="E190" s="0" t="n">
        <v>11</v>
      </c>
      <c r="F190" s="0" t="n">
        <v>2</v>
      </c>
      <c r="G190" s="0" t="n">
        <v>3</v>
      </c>
      <c r="H190" s="0" t="n">
        <v>0</v>
      </c>
      <c r="I190" s="0" t="n">
        <v>0</v>
      </c>
      <c r="J190" s="0" t="n">
        <v>0</v>
      </c>
      <c r="K190" s="0" t="n">
        <v>0</v>
      </c>
      <c r="L190" s="0" t="n">
        <v>2</v>
      </c>
      <c r="M190" s="0" t="n">
        <v>12</v>
      </c>
      <c r="N190" s="0" t="n">
        <v>20</v>
      </c>
      <c r="O190" s="0" t="n">
        <v>85</v>
      </c>
    </row>
    <row r="191" customFormat="false" ht="15" hidden="false" customHeight="false" outlineLevel="0" collapsed="false">
      <c r="A191" s="64" t="s">
        <v>707</v>
      </c>
      <c r="B191" s="0" t="n">
        <v>41</v>
      </c>
      <c r="C191" s="0" t="n">
        <v>22</v>
      </c>
      <c r="D191" s="0" t="n">
        <v>15</v>
      </c>
      <c r="E191" s="0" t="n">
        <v>7</v>
      </c>
      <c r="F191" s="0" t="n">
        <v>0</v>
      </c>
      <c r="G191" s="0" t="n">
        <v>0</v>
      </c>
      <c r="H191" s="0" t="n">
        <v>0</v>
      </c>
      <c r="I191" s="0" t="n">
        <v>0</v>
      </c>
      <c r="J191" s="0" t="n">
        <v>0</v>
      </c>
      <c r="K191" s="0" t="n">
        <v>0</v>
      </c>
      <c r="L191" s="0" t="n">
        <v>0</v>
      </c>
      <c r="M191" s="0" t="n">
        <v>8</v>
      </c>
      <c r="N191" s="0" t="n">
        <v>19</v>
      </c>
      <c r="O191" s="0" t="n">
        <v>74</v>
      </c>
    </row>
    <row r="192" customFormat="false" ht="15" hidden="false" customHeight="false" outlineLevel="0" collapsed="false">
      <c r="A192" s="64" t="s">
        <v>1162</v>
      </c>
      <c r="B192" s="0" t="n">
        <v>47</v>
      </c>
      <c r="C192" s="0" t="n">
        <v>14</v>
      </c>
      <c r="D192" s="0" t="n">
        <v>14</v>
      </c>
      <c r="E192" s="0" t="n">
        <v>13</v>
      </c>
      <c r="F192" s="0" t="n">
        <v>7</v>
      </c>
      <c r="G192" s="0" t="n">
        <v>1</v>
      </c>
      <c r="H192" s="0" t="n">
        <v>2</v>
      </c>
      <c r="I192" s="0" t="n">
        <v>0</v>
      </c>
      <c r="J192" s="0" t="n">
        <v>0</v>
      </c>
      <c r="K192" s="0" t="n">
        <v>1</v>
      </c>
      <c r="L192" s="0" t="n">
        <v>5</v>
      </c>
      <c r="M192" s="0" t="n">
        <v>10</v>
      </c>
      <c r="N192" s="0" t="n">
        <v>15</v>
      </c>
      <c r="O192" s="0" t="n">
        <v>83</v>
      </c>
    </row>
    <row r="193" customFormat="false" ht="15" hidden="false" customHeight="false" outlineLevel="0" collapsed="false">
      <c r="A193" s="64" t="s">
        <v>267</v>
      </c>
      <c r="B193" s="0" t="n">
        <v>39</v>
      </c>
      <c r="C193" s="0" t="n">
        <v>30</v>
      </c>
      <c r="D193" s="0" t="n">
        <v>26</v>
      </c>
      <c r="E193" s="0" t="n">
        <v>21</v>
      </c>
      <c r="F193" s="0" t="n">
        <v>7</v>
      </c>
      <c r="G193" s="0" t="s">
        <v>324</v>
      </c>
      <c r="H193" s="0" t="n">
        <v>0</v>
      </c>
      <c r="I193" s="0" t="n">
        <v>0</v>
      </c>
      <c r="J193" s="0" t="n">
        <v>0</v>
      </c>
      <c r="K193" s="0" t="s">
        <v>324</v>
      </c>
      <c r="L193" s="0" t="n">
        <v>4</v>
      </c>
      <c r="M193" s="0" t="n">
        <v>19</v>
      </c>
      <c r="N193" s="0" t="n">
        <v>29</v>
      </c>
      <c r="O193" s="0" t="n">
        <v>137</v>
      </c>
    </row>
    <row r="194" customFormat="false" ht="15" hidden="false" customHeight="false" outlineLevel="0" collapsed="false">
      <c r="A194" s="64" t="s">
        <v>1163</v>
      </c>
      <c r="B194" s="0" t="n">
        <v>42</v>
      </c>
      <c r="C194" s="0" t="n">
        <v>29</v>
      </c>
      <c r="D194" s="0" t="n">
        <v>25</v>
      </c>
      <c r="E194" s="0" t="n">
        <v>21</v>
      </c>
      <c r="F194" s="0" t="n">
        <v>6</v>
      </c>
      <c r="G194" s="0" t="n">
        <v>7</v>
      </c>
      <c r="H194" s="0" t="n">
        <v>0</v>
      </c>
      <c r="I194" s="0" t="n">
        <v>0</v>
      </c>
      <c r="J194" s="0" t="n">
        <v>0</v>
      </c>
      <c r="K194" s="0" t="n">
        <v>0</v>
      </c>
      <c r="L194" s="0" t="n">
        <v>6</v>
      </c>
      <c r="M194" s="0" t="n">
        <v>20</v>
      </c>
      <c r="N194" s="0" t="n">
        <v>29</v>
      </c>
      <c r="O194" s="0" t="n">
        <v>138</v>
      </c>
    </row>
    <row r="195" customFormat="false" ht="15" hidden="false" customHeight="false" outlineLevel="0" collapsed="false">
      <c r="A195" s="64" t="s">
        <v>1164</v>
      </c>
      <c r="B195" s="0" t="n">
        <v>43</v>
      </c>
      <c r="C195" s="0" t="n">
        <v>1</v>
      </c>
      <c r="D195" s="0" t="n">
        <v>1</v>
      </c>
      <c r="E195" s="0" t="n">
        <v>1</v>
      </c>
      <c r="F195" s="0" t="n">
        <v>0</v>
      </c>
      <c r="G195" s="0" t="n">
        <v>0</v>
      </c>
      <c r="H195" s="0" t="n">
        <v>0</v>
      </c>
      <c r="I195" s="0" t="n">
        <v>0</v>
      </c>
      <c r="J195" s="0" t="n">
        <v>0</v>
      </c>
      <c r="K195" s="0" t="n">
        <v>0</v>
      </c>
      <c r="L195" s="0" t="n">
        <v>0</v>
      </c>
      <c r="M195" s="0" t="n">
        <v>0</v>
      </c>
      <c r="N195" s="0" t="n">
        <v>0</v>
      </c>
      <c r="O195" s="0" t="n">
        <v>2</v>
      </c>
    </row>
    <row r="196" customFormat="false" ht="15" hidden="false" customHeight="false" outlineLevel="0" collapsed="false">
      <c r="A196" s="64" t="s">
        <v>1165</v>
      </c>
      <c r="B196" s="0" t="n">
        <v>23</v>
      </c>
      <c r="C196" s="0" t="n">
        <v>22</v>
      </c>
      <c r="D196" s="0" t="n">
        <v>16</v>
      </c>
      <c r="E196" s="0" t="n">
        <v>11</v>
      </c>
      <c r="F196" s="0" t="n">
        <v>2</v>
      </c>
      <c r="G196" s="0" t="n">
        <v>0</v>
      </c>
      <c r="H196" s="0" t="n">
        <v>0</v>
      </c>
      <c r="I196" s="0" t="n">
        <v>0</v>
      </c>
      <c r="J196" s="0" t="n">
        <v>0</v>
      </c>
      <c r="K196" s="0" t="n">
        <v>0</v>
      </c>
      <c r="L196" s="0" t="n">
        <v>2</v>
      </c>
      <c r="M196" s="0" t="n">
        <v>10</v>
      </c>
      <c r="N196" s="0" t="n">
        <v>19</v>
      </c>
      <c r="O196" s="0" t="n">
        <v>85</v>
      </c>
    </row>
    <row r="197" customFormat="false" ht="15" hidden="false" customHeight="false" outlineLevel="0" collapsed="false">
      <c r="A197" s="64" t="s">
        <v>1166</v>
      </c>
      <c r="B197" s="0" t="n">
        <v>47</v>
      </c>
      <c r="C197" s="0" t="n">
        <v>0</v>
      </c>
      <c r="D197" s="0" t="n">
        <v>0</v>
      </c>
      <c r="E197" s="0" t="n">
        <v>0</v>
      </c>
      <c r="F197" s="0" t="n">
        <v>0</v>
      </c>
      <c r="G197" s="0" t="n">
        <v>0</v>
      </c>
      <c r="H197" s="0" t="n">
        <v>0</v>
      </c>
      <c r="I197" s="0" t="n">
        <v>0</v>
      </c>
      <c r="J197" s="0" t="n">
        <v>0</v>
      </c>
      <c r="K197" s="0" t="n">
        <v>0</v>
      </c>
      <c r="L197" s="0" t="n">
        <v>0</v>
      </c>
      <c r="M197" s="0" t="n">
        <v>0</v>
      </c>
      <c r="N197" s="0" t="n">
        <v>0</v>
      </c>
      <c r="O197" s="0" t="n">
        <v>0</v>
      </c>
    </row>
    <row r="198" customFormat="false" ht="15" hidden="false" customHeight="false" outlineLevel="0" collapsed="false">
      <c r="A198" s="64" t="s">
        <v>1167</v>
      </c>
      <c r="B198" s="0" t="n">
        <v>71</v>
      </c>
      <c r="C198" s="0" t="n">
        <v>20</v>
      </c>
      <c r="D198" s="0" t="n">
        <v>15</v>
      </c>
      <c r="E198" s="0" t="n">
        <v>9</v>
      </c>
      <c r="F198" s="0" t="n">
        <v>2</v>
      </c>
      <c r="G198" s="0" t="n">
        <v>3</v>
      </c>
      <c r="H198" s="0" t="n">
        <v>0</v>
      </c>
      <c r="I198" s="0" t="n">
        <v>0</v>
      </c>
      <c r="J198" s="0" t="n">
        <v>0</v>
      </c>
      <c r="K198" s="0" t="n">
        <v>0</v>
      </c>
      <c r="L198" s="0" t="n">
        <v>3</v>
      </c>
      <c r="M198" s="0" t="n">
        <v>12</v>
      </c>
      <c r="N198" s="0" t="n">
        <v>20</v>
      </c>
      <c r="O198" s="0" t="n">
        <v>84</v>
      </c>
    </row>
    <row r="199" customFormat="false" ht="15" hidden="false" customHeight="false" outlineLevel="0" collapsed="false">
      <c r="A199" s="64" t="s">
        <v>868</v>
      </c>
      <c r="B199" s="0" t="n">
        <v>43</v>
      </c>
      <c r="C199" s="0" t="n">
        <v>6</v>
      </c>
      <c r="D199" s="0" t="n">
        <v>3</v>
      </c>
      <c r="E199" s="0" t="n">
        <v>0</v>
      </c>
      <c r="F199" s="0" t="n">
        <v>0</v>
      </c>
      <c r="G199" s="0" t="n">
        <v>0</v>
      </c>
      <c r="H199" s="0" t="n">
        <v>0</v>
      </c>
      <c r="I199" s="0" t="n">
        <v>0</v>
      </c>
      <c r="J199" s="0" t="n">
        <v>0</v>
      </c>
      <c r="K199" s="0" t="n">
        <v>0</v>
      </c>
      <c r="L199" s="0" t="n">
        <v>0</v>
      </c>
      <c r="M199" s="0" t="n">
        <v>1</v>
      </c>
      <c r="N199" s="0" t="n">
        <v>4</v>
      </c>
      <c r="O199" s="0" t="n">
        <v>15</v>
      </c>
    </row>
    <row r="200" customFormat="false" ht="15" hidden="false" customHeight="false" outlineLevel="0" collapsed="false">
      <c r="A200" s="64" t="s">
        <v>964</v>
      </c>
      <c r="B200" s="0" t="n">
        <v>47</v>
      </c>
      <c r="C200" s="0" t="n">
        <v>28</v>
      </c>
      <c r="D200" s="0" t="n">
        <v>24</v>
      </c>
      <c r="E200" s="0" t="n">
        <v>19</v>
      </c>
      <c r="F200" s="0" t="n">
        <v>5</v>
      </c>
      <c r="G200" s="0" t="n">
        <v>5</v>
      </c>
      <c r="H200" s="0" t="n">
        <v>0</v>
      </c>
      <c r="I200" s="0" t="n">
        <v>0</v>
      </c>
      <c r="J200" s="0" t="n">
        <v>0</v>
      </c>
      <c r="K200" s="0" t="n">
        <v>0</v>
      </c>
      <c r="L200" s="0" t="n">
        <v>4</v>
      </c>
      <c r="M200" s="0" t="n">
        <v>16</v>
      </c>
      <c r="N200" s="0" t="n">
        <v>26</v>
      </c>
      <c r="O200" s="0" t="n">
        <v>125</v>
      </c>
    </row>
    <row r="201" customFormat="false" ht="15" hidden="false" customHeight="false" outlineLevel="0" collapsed="false">
      <c r="A201" s="64" t="s">
        <v>967</v>
      </c>
      <c r="B201" s="0" t="n">
        <v>47</v>
      </c>
      <c r="C201" s="0" t="n">
        <v>24</v>
      </c>
      <c r="D201" s="0" t="n">
        <v>21</v>
      </c>
      <c r="E201" s="0" t="n">
        <v>13</v>
      </c>
      <c r="F201" s="0" t="n">
        <v>1</v>
      </c>
      <c r="G201" s="0" t="n">
        <v>2</v>
      </c>
      <c r="H201" s="0" t="n">
        <v>0</v>
      </c>
      <c r="I201" s="0" t="n">
        <v>0</v>
      </c>
      <c r="J201" s="0" t="n">
        <v>0</v>
      </c>
      <c r="K201" s="0" t="n">
        <v>0</v>
      </c>
      <c r="L201" s="0" t="n">
        <v>1</v>
      </c>
      <c r="M201" s="0" t="n">
        <v>8</v>
      </c>
      <c r="N201" s="0" t="n">
        <v>20</v>
      </c>
      <c r="O201" s="0" t="n">
        <v>91</v>
      </c>
    </row>
    <row r="202" customFormat="false" ht="15" hidden="false" customHeight="false" outlineLevel="0" collapsed="false">
      <c r="A202" s="64" t="s">
        <v>204</v>
      </c>
      <c r="B202" s="0" t="n">
        <v>46</v>
      </c>
      <c r="C202" s="0" t="n">
        <v>2</v>
      </c>
      <c r="D202" s="0" t="n">
        <v>0</v>
      </c>
      <c r="E202" s="0" t="n">
        <v>1</v>
      </c>
      <c r="F202" s="0" t="n">
        <v>0</v>
      </c>
      <c r="G202" s="0" t="n">
        <v>0</v>
      </c>
      <c r="H202" s="0" t="n">
        <v>0</v>
      </c>
      <c r="I202" s="0" t="n">
        <v>0</v>
      </c>
      <c r="J202" s="0" t="n">
        <v>0</v>
      </c>
      <c r="K202" s="0" t="n">
        <v>0</v>
      </c>
      <c r="L202" s="0" t="n">
        <v>0</v>
      </c>
      <c r="M202" s="0" t="n">
        <v>0</v>
      </c>
      <c r="N202" s="0" t="n">
        <v>1</v>
      </c>
      <c r="O202" s="0" t="n">
        <v>5</v>
      </c>
    </row>
    <row r="203" customFormat="false" ht="15" hidden="false" customHeight="false" outlineLevel="0" collapsed="false">
      <c r="A203" s="64" t="s">
        <v>1049</v>
      </c>
      <c r="B203" s="0" t="n">
        <v>47</v>
      </c>
      <c r="C203" s="0" t="n">
        <v>26</v>
      </c>
      <c r="D203" s="0" t="n">
        <v>23</v>
      </c>
      <c r="E203" s="0" t="n">
        <v>19</v>
      </c>
      <c r="F203" s="0" t="n">
        <v>7</v>
      </c>
      <c r="G203" s="0" t="n">
        <v>0</v>
      </c>
      <c r="H203" s="0" t="n">
        <v>0</v>
      </c>
      <c r="I203" s="0" t="n">
        <v>0</v>
      </c>
      <c r="J203" s="0" t="n">
        <v>0</v>
      </c>
      <c r="K203" s="0" t="n">
        <v>0</v>
      </c>
      <c r="L203" s="0" t="n">
        <v>3</v>
      </c>
      <c r="M203" s="0" t="n">
        <v>13</v>
      </c>
      <c r="N203" s="0" t="n">
        <v>24</v>
      </c>
      <c r="O203" s="0" t="n">
        <v>120</v>
      </c>
    </row>
    <row r="204" customFormat="false" ht="15" hidden="false" customHeight="false" outlineLevel="0" collapsed="false">
      <c r="A204" s="64" t="s">
        <v>767</v>
      </c>
      <c r="B204" s="0" t="n">
        <v>43</v>
      </c>
      <c r="C204" s="0" t="n">
        <v>28</v>
      </c>
      <c r="D204" s="0" t="n">
        <v>25</v>
      </c>
      <c r="E204" s="0" t="n">
        <v>24</v>
      </c>
      <c r="F204" s="0" t="n">
        <v>15</v>
      </c>
      <c r="G204" s="0" t="n">
        <v>4</v>
      </c>
      <c r="H204" s="0" t="n">
        <v>4</v>
      </c>
      <c r="I204" s="0" t="n">
        <v>0</v>
      </c>
      <c r="J204" s="0" t="n">
        <v>0</v>
      </c>
      <c r="K204" s="0" t="n">
        <v>3</v>
      </c>
      <c r="L204" s="0" t="n">
        <v>15</v>
      </c>
      <c r="M204" s="0" t="n">
        <v>24</v>
      </c>
      <c r="N204" s="0" t="n">
        <v>28</v>
      </c>
      <c r="O204" s="0" t="n">
        <v>168</v>
      </c>
    </row>
    <row r="205" customFormat="false" ht="15" hidden="false" customHeight="false" outlineLevel="0" collapsed="false">
      <c r="A205" s="64" t="s">
        <v>1168</v>
      </c>
      <c r="B205" s="0" t="n">
        <v>55</v>
      </c>
      <c r="C205" s="0" t="n">
        <v>0</v>
      </c>
      <c r="D205" s="0" t="n">
        <v>0</v>
      </c>
      <c r="E205" s="0" t="n">
        <v>0</v>
      </c>
      <c r="F205" s="0" t="n">
        <v>0</v>
      </c>
      <c r="G205" s="0" t="n">
        <v>0</v>
      </c>
      <c r="H205" s="0" t="n">
        <v>0</v>
      </c>
      <c r="I205" s="0" t="n">
        <v>0</v>
      </c>
      <c r="J205" s="0" t="n">
        <v>0</v>
      </c>
      <c r="K205" s="0" t="n">
        <v>0</v>
      </c>
      <c r="L205" s="0" t="n">
        <v>0</v>
      </c>
      <c r="M205" s="0" t="n">
        <v>0</v>
      </c>
      <c r="N205" s="0" t="n">
        <v>0</v>
      </c>
      <c r="O205" s="0" t="n">
        <v>0</v>
      </c>
    </row>
    <row r="206" customFormat="false" ht="15" hidden="false" customHeight="false" outlineLevel="0" collapsed="false">
      <c r="A206" s="64" t="s">
        <v>923</v>
      </c>
      <c r="B206" s="0" t="n">
        <v>46</v>
      </c>
      <c r="C206" s="0" t="n">
        <v>5</v>
      </c>
      <c r="D206" s="0" t="n">
        <v>2</v>
      </c>
      <c r="E206" s="0" t="n">
        <v>0</v>
      </c>
      <c r="F206" s="0" t="n">
        <v>1</v>
      </c>
      <c r="G206" s="0" t="n">
        <v>0</v>
      </c>
      <c r="H206" s="0" t="n">
        <v>0</v>
      </c>
      <c r="I206" s="0" t="n">
        <v>0</v>
      </c>
      <c r="J206" s="0" t="n">
        <v>0</v>
      </c>
      <c r="K206" s="0" t="n">
        <v>0</v>
      </c>
      <c r="L206" s="0" t="n">
        <v>0</v>
      </c>
      <c r="M206" s="0" t="n">
        <v>1</v>
      </c>
      <c r="N206" s="0" t="n">
        <v>4</v>
      </c>
      <c r="O206" s="0" t="n">
        <v>13</v>
      </c>
    </row>
    <row r="207" customFormat="false" ht="15" hidden="false" customHeight="false" outlineLevel="0" collapsed="false">
      <c r="A207" s="64" t="s">
        <v>947</v>
      </c>
      <c r="B207" s="0" t="n">
        <v>66</v>
      </c>
      <c r="C207" s="0" t="n">
        <v>29</v>
      </c>
      <c r="D207" s="0" t="n">
        <v>26</v>
      </c>
      <c r="E207" s="0" t="n">
        <v>25</v>
      </c>
      <c r="F207" s="0" t="n">
        <v>13</v>
      </c>
      <c r="G207" s="0" t="n">
        <v>2</v>
      </c>
      <c r="H207" s="0" t="n">
        <v>0</v>
      </c>
      <c r="I207" s="0" t="n">
        <v>0</v>
      </c>
      <c r="J207" s="0" t="n">
        <v>0</v>
      </c>
      <c r="K207" s="0" t="n">
        <v>0</v>
      </c>
      <c r="L207" s="0" t="n">
        <v>8</v>
      </c>
      <c r="M207" s="0" t="n">
        <v>19</v>
      </c>
      <c r="N207" s="0" t="n">
        <v>28</v>
      </c>
      <c r="O207" s="0" t="n">
        <v>154</v>
      </c>
    </row>
    <row r="208" customFormat="false" ht="15" hidden="false" customHeight="false" outlineLevel="0" collapsed="false">
      <c r="A208" s="64" t="s">
        <v>1034</v>
      </c>
      <c r="B208" s="0" t="n">
        <v>66</v>
      </c>
      <c r="C208" s="0" t="n">
        <v>11</v>
      </c>
      <c r="D208" s="0" t="n">
        <v>8</v>
      </c>
      <c r="E208" s="0" t="n">
        <v>4</v>
      </c>
      <c r="F208" s="0" t="n">
        <v>0</v>
      </c>
      <c r="G208" s="0" t="n">
        <v>1</v>
      </c>
      <c r="H208" s="0" t="n">
        <v>0</v>
      </c>
      <c r="I208" s="0" t="n">
        <v>0</v>
      </c>
      <c r="J208" s="0" t="n">
        <v>0</v>
      </c>
      <c r="K208" s="0" t="n">
        <v>0</v>
      </c>
      <c r="L208" s="0" t="n">
        <v>1</v>
      </c>
      <c r="M208" s="0" t="n">
        <v>5</v>
      </c>
      <c r="N208" s="0" t="n">
        <v>9</v>
      </c>
      <c r="O208" s="0" t="n">
        <v>40</v>
      </c>
    </row>
    <row r="209" customFormat="false" ht="15" hidden="false" customHeight="false" outlineLevel="0" collapsed="false">
      <c r="A209" s="64" t="s">
        <v>926</v>
      </c>
      <c r="B209" s="0" t="n">
        <v>43</v>
      </c>
      <c r="C209" s="0" t="n">
        <v>27</v>
      </c>
      <c r="D209" s="0" t="n">
        <v>24</v>
      </c>
      <c r="E209" s="0" t="n">
        <v>19</v>
      </c>
      <c r="F209" s="0" t="n">
        <v>5</v>
      </c>
      <c r="G209" s="0" t="n">
        <v>5</v>
      </c>
      <c r="H209" s="0" t="n">
        <v>0</v>
      </c>
      <c r="I209" s="0" t="n">
        <v>0</v>
      </c>
      <c r="J209" s="0" t="n">
        <v>0</v>
      </c>
      <c r="K209" s="0" t="n">
        <v>0</v>
      </c>
      <c r="L209" s="0" t="n">
        <v>3</v>
      </c>
      <c r="M209" s="0" t="n">
        <v>12</v>
      </c>
      <c r="N209" s="0" t="n">
        <v>24</v>
      </c>
      <c r="O209" s="0" t="n">
        <v>116</v>
      </c>
    </row>
    <row r="210" customFormat="false" ht="15" hidden="false" customHeight="false" outlineLevel="0" collapsed="false">
      <c r="A210" s="64" t="s">
        <v>637</v>
      </c>
      <c r="B210" s="0" t="n">
        <v>41</v>
      </c>
      <c r="C210" s="0" t="n">
        <v>30</v>
      </c>
      <c r="D210" s="0" t="n">
        <v>26</v>
      </c>
      <c r="E210" s="0" t="n">
        <v>24</v>
      </c>
      <c r="F210" s="0" t="n">
        <v>10</v>
      </c>
      <c r="G210" s="0" t="n">
        <v>0</v>
      </c>
      <c r="H210" s="0" t="n">
        <v>0</v>
      </c>
      <c r="I210" s="0" t="n">
        <v>0</v>
      </c>
      <c r="J210" s="0" t="n">
        <v>0</v>
      </c>
      <c r="K210" s="0" t="n">
        <v>0</v>
      </c>
      <c r="L210" s="0" t="n">
        <v>11</v>
      </c>
      <c r="M210" s="0" t="n">
        <v>26</v>
      </c>
      <c r="N210" s="0" t="n">
        <v>30</v>
      </c>
      <c r="O210" s="0" t="n">
        <v>161</v>
      </c>
    </row>
    <row r="211" customFormat="false" ht="15" hidden="false" customHeight="false" outlineLevel="0" collapsed="false">
      <c r="A211" s="64" t="s">
        <v>1065</v>
      </c>
      <c r="B211" s="0" t="n">
        <v>40</v>
      </c>
      <c r="C211" s="0" t="n">
        <v>11</v>
      </c>
      <c r="D211" s="0" t="n">
        <v>10</v>
      </c>
      <c r="E211" s="0" t="n">
        <v>9</v>
      </c>
      <c r="F211" s="0" t="n">
        <v>5</v>
      </c>
      <c r="G211" s="0" t="n">
        <v>5</v>
      </c>
      <c r="H211" s="0" t="n">
        <v>0</v>
      </c>
      <c r="I211" s="0" t="n">
        <v>0</v>
      </c>
      <c r="J211" s="0" t="n">
        <v>0</v>
      </c>
      <c r="K211" s="0" t="n">
        <v>0</v>
      </c>
      <c r="L211" s="0" t="n">
        <v>3</v>
      </c>
      <c r="M211" s="0" t="n">
        <v>7</v>
      </c>
      <c r="N211" s="0" t="n">
        <v>12</v>
      </c>
      <c r="O211" s="0" t="n">
        <v>60</v>
      </c>
    </row>
    <row r="212" customFormat="false" ht="15" hidden="false" customHeight="false" outlineLevel="0" collapsed="false">
      <c r="A212" s="64" t="s">
        <v>222</v>
      </c>
      <c r="B212" s="0" t="n">
        <v>42</v>
      </c>
      <c r="C212" s="0" t="n">
        <v>19</v>
      </c>
      <c r="D212" s="0" t="n">
        <v>16</v>
      </c>
      <c r="E212" s="0" t="n">
        <v>9</v>
      </c>
      <c r="F212" s="0" t="n">
        <v>1</v>
      </c>
      <c r="G212" s="0" t="n">
        <v>2</v>
      </c>
      <c r="H212" s="0" t="n">
        <v>0</v>
      </c>
      <c r="I212" s="0" t="n">
        <v>0</v>
      </c>
      <c r="J212" s="0" t="n">
        <v>0</v>
      </c>
      <c r="K212" s="0" t="n">
        <v>0</v>
      </c>
      <c r="L212" s="0" t="n">
        <v>1</v>
      </c>
      <c r="M212" s="0" t="n">
        <v>9</v>
      </c>
      <c r="N212" s="0" t="n">
        <v>17</v>
      </c>
      <c r="O212" s="0" t="n">
        <v>75</v>
      </c>
    </row>
    <row r="213" customFormat="false" ht="15" hidden="false" customHeight="false" outlineLevel="0" collapsed="false">
      <c r="A213" s="64" t="s">
        <v>788</v>
      </c>
      <c r="B213" s="0" t="n">
        <v>64</v>
      </c>
      <c r="C213" s="0" t="n">
        <v>30</v>
      </c>
      <c r="D213" s="0" t="n">
        <v>26</v>
      </c>
      <c r="E213" s="0" t="n">
        <v>26</v>
      </c>
      <c r="F213" s="0" t="n">
        <v>15</v>
      </c>
      <c r="G213" s="0" t="n">
        <v>2</v>
      </c>
      <c r="H213" s="0" t="n">
        <v>3</v>
      </c>
      <c r="I213" s="0" t="n">
        <v>0</v>
      </c>
      <c r="J213" s="0" t="n">
        <v>0</v>
      </c>
      <c r="K213" s="0" t="n">
        <v>2</v>
      </c>
      <c r="L213" s="0" t="n">
        <v>11</v>
      </c>
      <c r="M213" s="0" t="n">
        <v>25</v>
      </c>
      <c r="N213" s="0" t="n">
        <v>30</v>
      </c>
      <c r="O213" s="0" t="n">
        <v>169</v>
      </c>
    </row>
    <row r="214" customFormat="false" ht="15" hidden="false" customHeight="false" outlineLevel="0" collapsed="false">
      <c r="A214" s="64" t="s">
        <v>597</v>
      </c>
      <c r="B214" s="0" t="n">
        <v>20</v>
      </c>
      <c r="C214" s="0" t="n">
        <v>9</v>
      </c>
      <c r="D214" s="0" t="n">
        <v>4</v>
      </c>
      <c r="E214" s="0" t="n">
        <v>1</v>
      </c>
      <c r="F214" s="0" t="n">
        <v>0</v>
      </c>
      <c r="G214" s="0" t="n">
        <v>0</v>
      </c>
      <c r="H214" s="0" t="n">
        <v>0</v>
      </c>
      <c r="I214" s="0" t="n">
        <v>0</v>
      </c>
      <c r="J214" s="0" t="n">
        <v>0</v>
      </c>
      <c r="K214" s="0" t="n">
        <v>0</v>
      </c>
      <c r="L214" s="0" t="n">
        <v>0</v>
      </c>
      <c r="M214" s="0" t="n">
        <v>3</v>
      </c>
      <c r="N214" s="0" t="n">
        <v>11</v>
      </c>
      <c r="O214" s="0" t="n">
        <v>31</v>
      </c>
    </row>
    <row r="215" customFormat="false" ht="15" hidden="false" customHeight="false" outlineLevel="0" collapsed="false">
      <c r="A215" s="64" t="s">
        <v>619</v>
      </c>
      <c r="B215" s="0" t="n">
        <v>43</v>
      </c>
      <c r="C215" s="0" t="n">
        <v>27</v>
      </c>
      <c r="D215" s="0" t="n">
        <v>23</v>
      </c>
      <c r="E215" s="0" t="n">
        <v>21</v>
      </c>
      <c r="F215" s="0" t="n">
        <v>14</v>
      </c>
      <c r="G215" s="0" t="n">
        <v>4</v>
      </c>
      <c r="H215" s="0" t="n">
        <v>0</v>
      </c>
      <c r="I215" s="0" t="n">
        <v>0</v>
      </c>
      <c r="J215" s="0" t="n">
        <v>0</v>
      </c>
      <c r="K215" s="0" t="n">
        <v>3</v>
      </c>
      <c r="L215" s="0" t="n">
        <v>13</v>
      </c>
      <c r="M215" s="0" t="n">
        <v>23</v>
      </c>
      <c r="N215" s="0" t="n">
        <v>28</v>
      </c>
      <c r="O215" s="0" t="n">
        <v>158</v>
      </c>
    </row>
    <row r="216" customFormat="false" ht="15" hidden="false" customHeight="false" outlineLevel="0" collapsed="false">
      <c r="A216" s="64" t="s">
        <v>792</v>
      </c>
      <c r="B216" s="0" t="n">
        <v>77</v>
      </c>
      <c r="C216" s="0" t="n">
        <v>21</v>
      </c>
      <c r="D216" s="0" t="n">
        <v>18</v>
      </c>
      <c r="E216" s="0" t="n">
        <v>10</v>
      </c>
      <c r="F216" s="0" t="n">
        <v>1</v>
      </c>
      <c r="G216" s="0" t="n">
        <v>2</v>
      </c>
      <c r="H216" s="0" t="n">
        <v>0</v>
      </c>
      <c r="I216" s="0" t="n">
        <v>0</v>
      </c>
      <c r="J216" s="0" t="n">
        <v>0</v>
      </c>
      <c r="K216" s="0" t="n">
        <v>0</v>
      </c>
      <c r="L216" s="0" t="n">
        <v>2</v>
      </c>
      <c r="M216" s="0" t="n">
        <v>10</v>
      </c>
      <c r="N216" s="0" t="n">
        <v>20</v>
      </c>
      <c r="O216" s="0" t="n">
        <v>83</v>
      </c>
    </row>
    <row r="217" customFormat="false" ht="15" hidden="false" customHeight="false" outlineLevel="0" collapsed="false">
      <c r="A217" s="64" t="s">
        <v>1169</v>
      </c>
      <c r="B217" s="0" t="n">
        <v>42</v>
      </c>
      <c r="C217" s="0" t="n">
        <v>22</v>
      </c>
      <c r="D217" s="0" t="n">
        <v>19</v>
      </c>
      <c r="E217" s="0" t="n">
        <v>11</v>
      </c>
      <c r="F217" s="0" t="n">
        <v>2</v>
      </c>
      <c r="G217" s="0" t="n">
        <v>2</v>
      </c>
      <c r="H217" s="0" t="n">
        <v>0</v>
      </c>
      <c r="I217" s="0" t="n">
        <v>0</v>
      </c>
      <c r="J217" s="0" t="n">
        <v>0</v>
      </c>
      <c r="K217" s="0" t="n">
        <v>0</v>
      </c>
      <c r="L217" s="0" t="n">
        <v>2</v>
      </c>
      <c r="M217" s="0" t="n">
        <v>10</v>
      </c>
      <c r="N217" s="0" t="n">
        <v>20</v>
      </c>
      <c r="O217" s="0" t="n">
        <v>87</v>
      </c>
    </row>
    <row r="218" customFormat="false" ht="15" hidden="false" customHeight="false" outlineLevel="0" collapsed="false">
      <c r="A218" s="64" t="s">
        <v>1170</v>
      </c>
      <c r="B218" s="0" t="n">
        <v>46</v>
      </c>
      <c r="C218" s="0" t="n">
        <v>30</v>
      </c>
      <c r="D218" s="0" t="n">
        <v>27</v>
      </c>
      <c r="E218" s="0" t="n">
        <v>25</v>
      </c>
      <c r="F218" s="0" t="n">
        <v>12</v>
      </c>
      <c r="G218" s="0" t="n">
        <v>1</v>
      </c>
      <c r="H218" s="0" t="n">
        <v>0</v>
      </c>
      <c r="I218" s="0" t="n">
        <v>0</v>
      </c>
      <c r="J218" s="0" t="n">
        <v>0</v>
      </c>
      <c r="K218" s="0" t="n">
        <v>0</v>
      </c>
      <c r="L218" s="0" t="n">
        <v>10</v>
      </c>
      <c r="M218" s="0" t="n">
        <v>23</v>
      </c>
      <c r="N218" s="0" t="n">
        <v>30</v>
      </c>
      <c r="O218" s="0" t="n">
        <v>162</v>
      </c>
    </row>
    <row r="219" customFormat="false" ht="15" hidden="false" customHeight="false" outlineLevel="0" collapsed="false">
      <c r="A219" s="64" t="s">
        <v>1017</v>
      </c>
      <c r="B219" s="0" t="n">
        <v>43</v>
      </c>
      <c r="C219" s="0" t="n">
        <v>28</v>
      </c>
      <c r="D219" s="0" t="n">
        <v>25</v>
      </c>
      <c r="E219" s="0" t="n">
        <v>23</v>
      </c>
      <c r="F219" s="0" t="n">
        <v>10</v>
      </c>
      <c r="G219" s="0" t="n">
        <v>0</v>
      </c>
      <c r="H219" s="0" t="n">
        <v>0</v>
      </c>
      <c r="I219" s="0" t="n">
        <v>0</v>
      </c>
      <c r="J219" s="0" t="n">
        <v>0</v>
      </c>
      <c r="K219" s="0" t="n">
        <v>0</v>
      </c>
      <c r="L219" s="0" t="n">
        <v>4</v>
      </c>
      <c r="M219" s="0" t="n">
        <v>15</v>
      </c>
      <c r="N219" s="0" t="n">
        <v>26</v>
      </c>
      <c r="O219" s="0" t="n">
        <v>133</v>
      </c>
    </row>
    <row r="220" customFormat="false" ht="15" hidden="false" customHeight="false" outlineLevel="0" collapsed="false">
      <c r="A220" s="64" t="s">
        <v>1171</v>
      </c>
      <c r="B220" s="0" t="n">
        <v>43</v>
      </c>
      <c r="C220" s="0" t="n">
        <v>29</v>
      </c>
      <c r="D220" s="0" t="n">
        <v>25</v>
      </c>
      <c r="E220" s="0" t="n">
        <v>23</v>
      </c>
      <c r="F220" s="0" t="n">
        <v>8</v>
      </c>
      <c r="G220" s="0" t="n">
        <v>1</v>
      </c>
      <c r="H220" s="0" t="n">
        <v>0</v>
      </c>
      <c r="I220" s="0" t="n">
        <v>0</v>
      </c>
      <c r="J220" s="0" t="n">
        <v>0</v>
      </c>
      <c r="K220" s="0" t="n">
        <v>0</v>
      </c>
      <c r="L220" s="0" t="n">
        <v>6</v>
      </c>
      <c r="M220" s="0" t="n">
        <v>19</v>
      </c>
      <c r="N220" s="0" t="n">
        <v>27</v>
      </c>
      <c r="O220" s="0" t="n">
        <v>142</v>
      </c>
    </row>
    <row r="221" customFormat="false" ht="15" hidden="false" customHeight="false" outlineLevel="0" collapsed="false">
      <c r="A221" s="64" t="s">
        <v>645</v>
      </c>
      <c r="B221" s="0" t="n">
        <v>34</v>
      </c>
      <c r="C221" s="0" t="n">
        <v>24</v>
      </c>
      <c r="D221" s="0" t="n">
        <v>16</v>
      </c>
      <c r="E221" s="0" t="n">
        <v>7</v>
      </c>
      <c r="F221" s="0" t="n">
        <v>1</v>
      </c>
      <c r="G221" s="0" t="n">
        <v>0</v>
      </c>
      <c r="H221" s="0" t="n">
        <v>0</v>
      </c>
      <c r="I221" s="0" t="n">
        <v>0</v>
      </c>
      <c r="J221" s="0" t="n">
        <v>0</v>
      </c>
      <c r="K221" s="0" t="n">
        <v>0</v>
      </c>
      <c r="L221" s="0" t="n">
        <v>0</v>
      </c>
      <c r="M221" s="0" t="n">
        <v>11</v>
      </c>
      <c r="N221" s="0" t="n">
        <v>24</v>
      </c>
      <c r="O221" s="0" t="n">
        <v>87</v>
      </c>
    </row>
    <row r="222" customFormat="false" ht="15" hidden="false" customHeight="false" outlineLevel="0" collapsed="false">
      <c r="A222" s="64" t="s">
        <v>257</v>
      </c>
      <c r="B222" s="0" t="n">
        <v>56</v>
      </c>
      <c r="C222" s="0" t="n">
        <v>5</v>
      </c>
      <c r="D222" s="0" t="n">
        <v>1</v>
      </c>
      <c r="E222" s="0" t="n">
        <v>0</v>
      </c>
      <c r="F222" s="0" t="n">
        <v>0</v>
      </c>
      <c r="G222" s="0" t="n">
        <v>0</v>
      </c>
      <c r="H222" s="0" t="n">
        <v>0</v>
      </c>
      <c r="I222" s="0" t="n">
        <v>0</v>
      </c>
      <c r="J222" s="0" t="n">
        <v>0</v>
      </c>
      <c r="K222" s="0" t="n">
        <v>0</v>
      </c>
      <c r="L222" s="0" t="n">
        <v>0</v>
      </c>
      <c r="M222" s="0" t="n">
        <v>1</v>
      </c>
      <c r="N222" s="0" t="n">
        <v>6</v>
      </c>
      <c r="O222" s="0" t="n">
        <v>16</v>
      </c>
    </row>
    <row r="223" customFormat="false" ht="15" hidden="false" customHeight="false" outlineLevel="0" collapsed="false">
      <c r="A223" s="64" t="s">
        <v>1172</v>
      </c>
      <c r="B223" s="0" t="n">
        <v>66</v>
      </c>
      <c r="C223" s="0" t="n">
        <v>30</v>
      </c>
      <c r="D223" s="0" t="n">
        <v>27</v>
      </c>
      <c r="E223" s="0" t="n">
        <v>27</v>
      </c>
      <c r="F223" s="0" t="n">
        <v>16</v>
      </c>
      <c r="G223" s="0" t="n">
        <v>3</v>
      </c>
      <c r="H223" s="0" t="n">
        <v>3</v>
      </c>
      <c r="I223" s="0" t="n">
        <v>0</v>
      </c>
      <c r="J223" s="0" t="n">
        <v>0</v>
      </c>
      <c r="K223" s="0" t="n">
        <v>2</v>
      </c>
      <c r="L223" s="0" t="n">
        <v>12</v>
      </c>
      <c r="M223" s="0" t="n">
        <v>26</v>
      </c>
      <c r="N223" s="0" t="n">
        <v>31</v>
      </c>
      <c r="O223" s="0" t="n">
        <v>178</v>
      </c>
    </row>
    <row r="224" customFormat="false" ht="15" hidden="false" customHeight="false" outlineLevel="0" collapsed="false">
      <c r="A224" s="64" t="s">
        <v>1173</v>
      </c>
      <c r="B224" s="0" t="n">
        <v>44</v>
      </c>
      <c r="C224" s="0" t="n">
        <v>12</v>
      </c>
      <c r="D224" s="0" t="n">
        <v>11</v>
      </c>
      <c r="E224" s="0" t="n">
        <v>8</v>
      </c>
      <c r="F224" s="0" t="n">
        <v>4</v>
      </c>
      <c r="G224" s="0" t="n">
        <v>0</v>
      </c>
      <c r="H224" s="0" t="n">
        <v>1</v>
      </c>
      <c r="I224" s="0" t="n">
        <v>0</v>
      </c>
      <c r="J224" s="0" t="n">
        <v>0</v>
      </c>
      <c r="K224" s="0" t="n">
        <v>0</v>
      </c>
      <c r="L224" s="0" t="n">
        <v>3</v>
      </c>
      <c r="M224" s="0" t="n">
        <v>7</v>
      </c>
      <c r="N224" s="0" t="n">
        <v>12</v>
      </c>
      <c r="O224" s="0" t="n">
        <v>60</v>
      </c>
    </row>
    <row r="225" customFormat="false" ht="15" hidden="false" customHeight="false" outlineLevel="0" collapsed="false">
      <c r="A225" s="64" t="s">
        <v>743</v>
      </c>
      <c r="B225" s="0" t="n">
        <v>47</v>
      </c>
      <c r="C225" s="0" t="n">
        <v>27</v>
      </c>
      <c r="D225" s="0" t="n">
        <v>22</v>
      </c>
      <c r="E225" s="0" t="n">
        <v>15</v>
      </c>
      <c r="F225" s="0" t="n">
        <v>5</v>
      </c>
      <c r="G225" s="0" t="n">
        <v>0</v>
      </c>
      <c r="H225" s="0" t="n">
        <v>0</v>
      </c>
      <c r="I225" s="0" t="n">
        <v>0</v>
      </c>
      <c r="J225" s="0" t="n">
        <v>0</v>
      </c>
      <c r="K225" s="0" t="n">
        <v>0</v>
      </c>
      <c r="L225" s="0" t="n">
        <v>4</v>
      </c>
      <c r="M225" s="0" t="n">
        <v>18</v>
      </c>
      <c r="N225" s="0" t="n">
        <v>27</v>
      </c>
      <c r="O225" s="0" t="n">
        <v>121</v>
      </c>
    </row>
    <row r="226" customFormat="false" ht="15" hidden="false" customHeight="false" outlineLevel="0" collapsed="false">
      <c r="A226" s="64" t="s">
        <v>1174</v>
      </c>
      <c r="B226" s="0" t="n">
        <v>46</v>
      </c>
      <c r="C226" s="0" t="n">
        <v>16</v>
      </c>
      <c r="D226" s="0" t="n">
        <v>10</v>
      </c>
      <c r="E226" s="0" t="n">
        <v>4</v>
      </c>
      <c r="F226" s="0" t="n">
        <v>0</v>
      </c>
      <c r="G226" s="0" t="n">
        <v>0</v>
      </c>
      <c r="H226" s="0" t="n">
        <v>0</v>
      </c>
      <c r="I226" s="0" t="n">
        <v>0</v>
      </c>
      <c r="J226" s="0" t="n">
        <v>0</v>
      </c>
      <c r="K226" s="0" t="n">
        <v>0</v>
      </c>
      <c r="L226" s="0" t="n">
        <v>0</v>
      </c>
      <c r="M226" s="0" t="n">
        <v>5</v>
      </c>
      <c r="N226" s="0" t="n">
        <v>14</v>
      </c>
      <c r="O226" s="0" t="n">
        <v>51</v>
      </c>
    </row>
    <row r="227" customFormat="false" ht="15" hidden="false" customHeight="false" outlineLevel="0" collapsed="false">
      <c r="A227" s="64" t="s">
        <v>871</v>
      </c>
      <c r="B227" s="0" t="n">
        <v>64</v>
      </c>
      <c r="C227" s="0" t="n">
        <v>7</v>
      </c>
      <c r="D227" s="0" t="n">
        <v>4</v>
      </c>
      <c r="E227" s="0" t="n">
        <v>1</v>
      </c>
      <c r="F227" s="0" t="n">
        <v>2</v>
      </c>
      <c r="G227" s="0" t="n">
        <v>0</v>
      </c>
      <c r="H227" s="0" t="n">
        <v>0</v>
      </c>
      <c r="I227" s="0" t="n">
        <v>0</v>
      </c>
      <c r="J227" s="0" t="n">
        <v>0</v>
      </c>
      <c r="K227" s="0" t="n">
        <v>0</v>
      </c>
      <c r="L227" s="0" t="n">
        <v>0</v>
      </c>
      <c r="M227" s="0" t="n">
        <v>2</v>
      </c>
      <c r="N227" s="0" t="n">
        <v>6</v>
      </c>
      <c r="O227" s="0" t="n">
        <v>21</v>
      </c>
    </row>
    <row r="228" customFormat="false" ht="15" hidden="false" customHeight="false" outlineLevel="0" collapsed="false">
      <c r="A228" s="64" t="s">
        <v>211</v>
      </c>
      <c r="B228" s="0" t="n">
        <v>46</v>
      </c>
      <c r="C228" s="0" t="n">
        <v>0</v>
      </c>
      <c r="D228" s="0" t="n">
        <v>0</v>
      </c>
      <c r="E228" s="0" t="n">
        <v>0</v>
      </c>
      <c r="F228" s="0" t="n">
        <v>0</v>
      </c>
      <c r="G228" s="0" t="n">
        <v>0</v>
      </c>
      <c r="H228" s="0" t="n">
        <v>0</v>
      </c>
      <c r="I228" s="0" t="n">
        <v>0</v>
      </c>
      <c r="J228" s="0" t="n">
        <v>0</v>
      </c>
      <c r="K228" s="0" t="n">
        <v>0</v>
      </c>
      <c r="L228" s="0" t="n">
        <v>0</v>
      </c>
      <c r="M228" s="0" t="n">
        <v>0</v>
      </c>
      <c r="N228" s="0" t="n">
        <v>0</v>
      </c>
      <c r="O228" s="0" t="n">
        <v>0</v>
      </c>
    </row>
    <row r="229" customFormat="false" ht="15" hidden="false" customHeight="false" outlineLevel="0" collapsed="false">
      <c r="A229" s="64" t="s">
        <v>265</v>
      </c>
      <c r="B229" s="0" t="n">
        <v>47</v>
      </c>
      <c r="C229" s="0" t="n">
        <v>0</v>
      </c>
      <c r="D229" s="0" t="n">
        <v>1</v>
      </c>
      <c r="E229" s="0" t="n">
        <v>1</v>
      </c>
      <c r="F229" s="0" t="n">
        <v>0</v>
      </c>
      <c r="G229" s="0" t="n">
        <v>0</v>
      </c>
      <c r="H229" s="0" t="n">
        <v>0</v>
      </c>
      <c r="I229" s="0" t="n">
        <v>0</v>
      </c>
      <c r="J229" s="0" t="n">
        <v>0</v>
      </c>
      <c r="K229" s="0" t="n">
        <v>0</v>
      </c>
      <c r="L229" s="0" t="n">
        <v>0</v>
      </c>
      <c r="M229" s="0" t="n">
        <v>0</v>
      </c>
      <c r="N229" s="0" t="n">
        <v>1</v>
      </c>
      <c r="O229" s="0" t="n">
        <v>1</v>
      </c>
    </row>
    <row r="230" customFormat="false" ht="15" hidden="false" customHeight="false" outlineLevel="0" collapsed="false">
      <c r="A230" s="64" t="s">
        <v>225</v>
      </c>
      <c r="B230" s="0" t="n">
        <v>69</v>
      </c>
      <c r="C230" s="0" t="n">
        <v>0</v>
      </c>
      <c r="D230" s="0" t="n">
        <v>0</v>
      </c>
      <c r="E230" s="0" t="n">
        <v>0</v>
      </c>
      <c r="F230" s="0" t="n">
        <v>0</v>
      </c>
      <c r="G230" s="0" t="n">
        <v>0</v>
      </c>
      <c r="H230" s="0" t="n">
        <v>0</v>
      </c>
      <c r="I230" s="0" t="n">
        <v>0</v>
      </c>
      <c r="J230" s="0" t="n">
        <v>0</v>
      </c>
      <c r="K230" s="0" t="n">
        <v>0</v>
      </c>
      <c r="L230" s="0" t="n">
        <v>0</v>
      </c>
      <c r="M230" s="0" t="n">
        <v>0</v>
      </c>
      <c r="N230" s="0" t="n">
        <v>0</v>
      </c>
      <c r="O230" s="0" t="n">
        <v>0</v>
      </c>
    </row>
    <row r="231" customFormat="false" ht="15" hidden="false" customHeight="false" outlineLevel="0" collapsed="false">
      <c r="A231" s="64" t="s">
        <v>730</v>
      </c>
      <c r="B231" s="0" t="n">
        <v>51</v>
      </c>
      <c r="C231" s="0" t="n">
        <v>0</v>
      </c>
      <c r="D231" s="0" t="n">
        <v>0</v>
      </c>
      <c r="E231" s="0" t="n">
        <v>0</v>
      </c>
      <c r="F231" s="0" t="n">
        <v>0</v>
      </c>
      <c r="G231" s="0" t="n">
        <v>0</v>
      </c>
      <c r="H231" s="0" t="n">
        <v>0</v>
      </c>
      <c r="I231" s="0" t="n">
        <v>0</v>
      </c>
      <c r="J231" s="0" t="n">
        <v>0</v>
      </c>
      <c r="K231" s="0" t="n">
        <v>0</v>
      </c>
      <c r="L231" s="0" t="n">
        <v>0</v>
      </c>
      <c r="M231" s="0" t="n">
        <v>0</v>
      </c>
      <c r="N231" s="0" t="n">
        <v>0</v>
      </c>
      <c r="O231" s="0" t="n">
        <v>0</v>
      </c>
    </row>
    <row r="232" customFormat="false" ht="15" hidden="false" customHeight="false" outlineLevel="0" collapsed="false">
      <c r="A232" s="64" t="s">
        <v>1175</v>
      </c>
      <c r="B232" s="0" t="n">
        <v>70</v>
      </c>
      <c r="C232" s="0" t="n">
        <v>2</v>
      </c>
      <c r="D232" s="0" t="n">
        <v>1</v>
      </c>
      <c r="E232" s="0" t="n">
        <v>0</v>
      </c>
      <c r="F232" s="0" t="n">
        <v>0</v>
      </c>
      <c r="G232" s="0" t="n">
        <v>0</v>
      </c>
      <c r="H232" s="0" t="n">
        <v>0</v>
      </c>
      <c r="I232" s="0" t="n">
        <v>0</v>
      </c>
      <c r="J232" s="0" t="n">
        <v>0</v>
      </c>
      <c r="K232" s="0" t="n">
        <v>0</v>
      </c>
      <c r="L232" s="0" t="n">
        <v>0</v>
      </c>
      <c r="M232" s="0" t="n">
        <v>0</v>
      </c>
      <c r="N232" s="0" t="n">
        <v>3</v>
      </c>
      <c r="O232" s="0" t="n">
        <v>7</v>
      </c>
    </row>
    <row r="233" customFormat="false" ht="15" hidden="false" customHeight="false" outlineLevel="0" collapsed="false">
      <c r="A233" s="64" t="s">
        <v>1176</v>
      </c>
      <c r="B233" s="0" t="n">
        <v>43</v>
      </c>
      <c r="C233" s="0" t="n">
        <v>5</v>
      </c>
      <c r="D233" s="0" t="n">
        <v>2</v>
      </c>
      <c r="E233" s="0" t="n">
        <v>1</v>
      </c>
      <c r="F233" s="0" t="n">
        <v>1</v>
      </c>
      <c r="G233" s="0" t="n">
        <v>1</v>
      </c>
      <c r="H233" s="0" t="n">
        <v>0</v>
      </c>
      <c r="I233" s="0" t="n">
        <v>0</v>
      </c>
      <c r="J233" s="0" t="n">
        <v>0</v>
      </c>
      <c r="K233" s="0" t="n">
        <v>0</v>
      </c>
      <c r="L233" s="0" t="n">
        <v>0</v>
      </c>
      <c r="M233" s="0" t="n">
        <v>2</v>
      </c>
      <c r="N233" s="0" t="n">
        <v>5</v>
      </c>
      <c r="O233" s="0" t="n">
        <v>16</v>
      </c>
    </row>
    <row r="234" customFormat="false" ht="15" hidden="false" customHeight="false" outlineLevel="0" collapsed="false">
      <c r="A234" s="64" t="s">
        <v>1039</v>
      </c>
      <c r="B234" s="0" t="n">
        <v>65</v>
      </c>
      <c r="C234" s="0" t="n">
        <v>30</v>
      </c>
      <c r="D234" s="0" t="n">
        <v>27</v>
      </c>
      <c r="E234" s="0" t="n">
        <v>28</v>
      </c>
      <c r="F234" s="0" t="n">
        <v>20</v>
      </c>
      <c r="G234" s="0" t="n">
        <v>6</v>
      </c>
      <c r="H234" s="0" t="n">
        <v>0</v>
      </c>
      <c r="I234" s="0" t="n">
        <v>0</v>
      </c>
      <c r="J234" s="0" t="n">
        <v>0</v>
      </c>
      <c r="K234" s="0" t="n">
        <v>2</v>
      </c>
      <c r="L234" s="0" t="n">
        <v>9</v>
      </c>
      <c r="M234" s="0" t="n">
        <v>22</v>
      </c>
      <c r="N234" s="0" t="n">
        <v>30</v>
      </c>
      <c r="O234" s="0" t="n">
        <v>178</v>
      </c>
    </row>
    <row r="235" customFormat="false" ht="15" hidden="false" customHeight="false" outlineLevel="0" collapsed="false">
      <c r="A235" s="64" t="s">
        <v>810</v>
      </c>
      <c r="B235" s="0" t="n">
        <v>42</v>
      </c>
      <c r="C235" s="0" t="n">
        <v>9</v>
      </c>
      <c r="D235" s="0" t="n">
        <v>6</v>
      </c>
      <c r="E235" s="0" t="n">
        <v>1</v>
      </c>
      <c r="F235" s="0" t="n">
        <v>2</v>
      </c>
      <c r="G235" s="0" t="n">
        <v>0</v>
      </c>
      <c r="H235" s="0" t="n">
        <v>0</v>
      </c>
      <c r="I235" s="0" t="n">
        <v>0</v>
      </c>
      <c r="J235" s="0" t="n">
        <v>0</v>
      </c>
      <c r="K235" s="0" t="n">
        <v>0</v>
      </c>
      <c r="L235" s="0" t="n">
        <v>0</v>
      </c>
      <c r="M235" s="0" t="n">
        <v>2</v>
      </c>
      <c r="N235" s="0" t="n">
        <v>8</v>
      </c>
      <c r="O235" s="0" t="n">
        <v>28</v>
      </c>
    </row>
    <row r="236" customFormat="false" ht="15" hidden="false" customHeight="false" outlineLevel="0" collapsed="false">
      <c r="A236" s="64" t="s">
        <v>1177</v>
      </c>
      <c r="B236" s="0" t="n">
        <v>42</v>
      </c>
      <c r="C236" s="0" t="n">
        <v>29</v>
      </c>
      <c r="D236" s="0" t="n">
        <v>27</v>
      </c>
      <c r="E236" s="0" t="n">
        <v>26</v>
      </c>
      <c r="F236" s="0" t="n">
        <v>14</v>
      </c>
      <c r="G236" s="0" t="n">
        <v>2</v>
      </c>
      <c r="H236" s="0" t="n">
        <v>2</v>
      </c>
      <c r="I236" s="0" t="n">
        <v>0</v>
      </c>
      <c r="J236" s="0" t="n">
        <v>0</v>
      </c>
      <c r="K236" s="0" t="n">
        <v>1</v>
      </c>
      <c r="L236" s="0" t="n">
        <v>13</v>
      </c>
      <c r="M236" s="0" t="n">
        <v>27</v>
      </c>
      <c r="N236" s="0" t="n">
        <v>30</v>
      </c>
      <c r="O236" s="0" t="n">
        <v>172</v>
      </c>
    </row>
    <row r="237" customFormat="false" ht="15" hidden="false" customHeight="false" outlineLevel="0" collapsed="false">
      <c r="A237" s="64" t="s">
        <v>276</v>
      </c>
      <c r="B237" s="0" t="n">
        <v>48</v>
      </c>
      <c r="C237" s="0" t="n">
        <v>7</v>
      </c>
      <c r="D237" s="0" t="n">
        <v>4</v>
      </c>
      <c r="E237" s="0" t="n">
        <v>1</v>
      </c>
      <c r="F237" s="0" t="n">
        <v>0</v>
      </c>
      <c r="G237" s="0" t="n">
        <v>0</v>
      </c>
      <c r="H237" s="0" t="n">
        <v>0</v>
      </c>
      <c r="I237" s="0" t="n">
        <v>0</v>
      </c>
      <c r="J237" s="0" t="n">
        <v>0</v>
      </c>
      <c r="K237" s="0" t="n">
        <v>0</v>
      </c>
      <c r="L237" s="0" t="s">
        <v>324</v>
      </c>
      <c r="M237" s="0" t="n">
        <v>2</v>
      </c>
      <c r="N237" s="0" t="n">
        <v>5</v>
      </c>
      <c r="O237" s="0" t="n">
        <v>19</v>
      </c>
    </row>
    <row r="238" customFormat="false" ht="15" hidden="false" customHeight="false" outlineLevel="0" collapsed="false">
      <c r="A238" s="64" t="s">
        <v>1042</v>
      </c>
      <c r="B238" s="0" t="n">
        <v>47</v>
      </c>
      <c r="C238" s="0" t="n">
        <v>8</v>
      </c>
      <c r="D238" s="0" t="n">
        <v>5</v>
      </c>
      <c r="E238" s="0" t="n">
        <v>2</v>
      </c>
      <c r="F238" s="0" t="n">
        <v>3</v>
      </c>
      <c r="G238" s="0" t="n">
        <v>0</v>
      </c>
      <c r="H238" s="0" t="n">
        <v>0</v>
      </c>
      <c r="I238" s="0" t="n">
        <v>0</v>
      </c>
      <c r="J238" s="0" t="n">
        <v>0</v>
      </c>
      <c r="K238" s="0" t="n">
        <v>0</v>
      </c>
      <c r="L238" s="0" t="n">
        <v>0</v>
      </c>
      <c r="M238" s="0" t="n">
        <v>3</v>
      </c>
      <c r="N238" s="0" t="n">
        <v>8</v>
      </c>
      <c r="O238" s="0" t="n">
        <v>29</v>
      </c>
    </row>
    <row r="239" customFormat="false" ht="15" hidden="false" customHeight="false" outlineLevel="0" collapsed="false">
      <c r="A239" s="64" t="s">
        <v>1178</v>
      </c>
      <c r="B239" s="0" t="n">
        <v>44</v>
      </c>
      <c r="C239" s="0" t="n">
        <v>18</v>
      </c>
      <c r="D239" s="0" t="n">
        <v>15</v>
      </c>
      <c r="E239" s="0" t="n">
        <v>19</v>
      </c>
      <c r="F239" s="0" t="n">
        <v>14</v>
      </c>
      <c r="G239" s="0" t="n">
        <v>6</v>
      </c>
      <c r="H239" s="0" t="n">
        <v>6</v>
      </c>
      <c r="I239" s="0" t="n">
        <v>0</v>
      </c>
      <c r="J239" s="0" t="n">
        <v>0</v>
      </c>
      <c r="K239" s="0" t="n">
        <v>0</v>
      </c>
      <c r="L239" s="0" t="n">
        <v>3</v>
      </c>
      <c r="M239" s="0" t="n">
        <v>11</v>
      </c>
      <c r="N239" s="0" t="n">
        <v>17</v>
      </c>
      <c r="O239" s="0" t="n">
        <v>105</v>
      </c>
    </row>
    <row r="240" customFormat="false" ht="15" hidden="false" customHeight="false" outlineLevel="0" collapsed="false">
      <c r="A240" s="64" t="s">
        <v>795</v>
      </c>
      <c r="B240" s="0" t="n">
        <v>42</v>
      </c>
      <c r="C240" s="0" t="n">
        <v>30</v>
      </c>
      <c r="D240" s="0" t="n">
        <v>27</v>
      </c>
      <c r="E240" s="0" t="n">
        <v>27</v>
      </c>
      <c r="F240" s="0" t="n">
        <v>17</v>
      </c>
      <c r="G240" s="0" t="n">
        <v>5</v>
      </c>
      <c r="H240" s="0" t="n">
        <v>5</v>
      </c>
      <c r="I240" s="0" t="n">
        <v>0</v>
      </c>
      <c r="J240" s="0" t="n">
        <v>0</v>
      </c>
      <c r="K240" s="0" t="n">
        <v>3</v>
      </c>
      <c r="L240" s="0" t="n">
        <v>16</v>
      </c>
      <c r="M240" s="0" t="n">
        <v>28</v>
      </c>
      <c r="N240" s="0" t="n">
        <v>30</v>
      </c>
      <c r="O240" s="0" t="n">
        <v>185</v>
      </c>
    </row>
    <row r="241" customFormat="false" ht="15" hidden="false" customHeight="false" outlineLevel="0" collapsed="false">
      <c r="A241" s="64" t="s">
        <v>771</v>
      </c>
      <c r="B241" s="0" t="n">
        <v>54</v>
      </c>
      <c r="C241" s="0" t="n">
        <v>12</v>
      </c>
      <c r="D241" s="0" t="n">
        <v>6</v>
      </c>
      <c r="E241" s="0" t="n">
        <v>2</v>
      </c>
      <c r="F241" s="0" t="n">
        <v>2</v>
      </c>
      <c r="G241" s="0" t="n">
        <v>0</v>
      </c>
      <c r="H241" s="0" t="n">
        <v>0</v>
      </c>
      <c r="I241" s="0" t="n">
        <v>0</v>
      </c>
      <c r="J241" s="0" t="n">
        <v>0</v>
      </c>
      <c r="K241" s="0" t="n">
        <v>0</v>
      </c>
      <c r="L241" s="0" t="n">
        <v>0</v>
      </c>
      <c r="M241" s="0" t="n">
        <v>3</v>
      </c>
      <c r="N241" s="0" t="n">
        <v>10</v>
      </c>
      <c r="O241" s="0" t="n">
        <v>34</v>
      </c>
    </row>
    <row r="242" customFormat="false" ht="15" hidden="false" customHeight="false" outlineLevel="0" collapsed="false">
      <c r="A242" s="64" t="s">
        <v>836</v>
      </c>
      <c r="B242" s="0" t="n">
        <v>47</v>
      </c>
      <c r="C242" s="0" t="n">
        <v>30</v>
      </c>
      <c r="D242" s="0" t="n">
        <v>26</v>
      </c>
      <c r="E242" s="0" t="n">
        <v>23</v>
      </c>
      <c r="F242" s="0" t="n">
        <v>8</v>
      </c>
      <c r="G242" s="0" t="n">
        <v>0</v>
      </c>
      <c r="H242" s="0" t="n">
        <v>0</v>
      </c>
      <c r="I242" s="0" t="n">
        <v>0</v>
      </c>
      <c r="J242" s="0" t="n">
        <v>0</v>
      </c>
      <c r="K242" s="0" t="n">
        <v>0</v>
      </c>
      <c r="L242" s="0" t="n">
        <v>7</v>
      </c>
      <c r="M242" s="0" t="n">
        <v>23</v>
      </c>
      <c r="N242" s="0" t="n">
        <v>30</v>
      </c>
      <c r="O242" s="0" t="n">
        <v>152</v>
      </c>
    </row>
    <row r="243" customFormat="false" ht="15" hidden="false" customHeight="false" outlineLevel="0" collapsed="false">
      <c r="A243" s="64" t="s">
        <v>1179</v>
      </c>
      <c r="B243" s="0" t="n">
        <v>43</v>
      </c>
      <c r="C243" s="0" t="n">
        <v>30</v>
      </c>
      <c r="D243" s="0" t="n">
        <v>27</v>
      </c>
      <c r="E243" s="0" t="n">
        <v>25</v>
      </c>
      <c r="F243" s="0" t="n">
        <v>12</v>
      </c>
      <c r="G243" s="0" t="n">
        <v>1</v>
      </c>
      <c r="H243" s="0" t="n">
        <v>0</v>
      </c>
      <c r="I243" s="0" t="n">
        <v>0</v>
      </c>
      <c r="J243" s="0" t="n">
        <v>0</v>
      </c>
      <c r="K243" s="0" t="n">
        <v>1</v>
      </c>
      <c r="L243" s="0" t="n">
        <v>11</v>
      </c>
      <c r="M243" s="0" t="n">
        <v>25</v>
      </c>
      <c r="N243" s="0" t="n">
        <v>30</v>
      </c>
      <c r="O243" s="0" t="n">
        <v>167</v>
      </c>
    </row>
    <row r="244" customFormat="false" ht="15" hidden="false" customHeight="false" outlineLevel="0" collapsed="false">
      <c r="A244" s="64" t="s">
        <v>1180</v>
      </c>
      <c r="B244" s="0" t="n">
        <v>43</v>
      </c>
      <c r="C244" s="0" t="n">
        <v>27</v>
      </c>
      <c r="D244" s="0" t="n">
        <v>24</v>
      </c>
      <c r="E244" s="0" t="n">
        <v>20</v>
      </c>
      <c r="F244" s="0" t="n">
        <v>8</v>
      </c>
      <c r="G244" s="0" t="n">
        <v>0</v>
      </c>
      <c r="H244" s="0" t="n">
        <v>0</v>
      </c>
      <c r="I244" s="0" t="n">
        <v>0</v>
      </c>
      <c r="J244" s="0" t="n">
        <v>0</v>
      </c>
      <c r="K244" s="0" t="n">
        <v>0</v>
      </c>
      <c r="L244" s="0" t="n">
        <v>3</v>
      </c>
      <c r="M244" s="0" t="n">
        <v>14</v>
      </c>
      <c r="N244" s="0" t="n">
        <v>25</v>
      </c>
      <c r="O244" s="0" t="n">
        <v>124</v>
      </c>
    </row>
    <row r="245" customFormat="false" ht="15" hidden="false" customHeight="false" outlineLevel="0" collapsed="false">
      <c r="A245" s="64" t="s">
        <v>993</v>
      </c>
      <c r="B245" s="0" t="n">
        <v>47</v>
      </c>
      <c r="C245" s="0" t="n">
        <v>26</v>
      </c>
      <c r="D245" s="0" t="n">
        <v>22</v>
      </c>
      <c r="E245" s="0" t="n">
        <v>20</v>
      </c>
      <c r="F245" s="0" t="n">
        <v>10</v>
      </c>
      <c r="G245" s="0" t="n">
        <v>1</v>
      </c>
      <c r="H245" s="0" t="n">
        <v>0</v>
      </c>
      <c r="I245" s="0" t="n">
        <v>0</v>
      </c>
      <c r="J245" s="0" t="n">
        <v>0</v>
      </c>
      <c r="K245" s="0" t="n">
        <v>0</v>
      </c>
      <c r="L245" s="0" t="n">
        <v>9</v>
      </c>
      <c r="M245" s="0" t="n">
        <v>19</v>
      </c>
      <c r="N245" s="0" t="n">
        <v>26</v>
      </c>
      <c r="O245" s="0" t="n">
        <v>138</v>
      </c>
    </row>
    <row r="246" customFormat="false" ht="15" hidden="false" customHeight="false" outlineLevel="0" collapsed="false">
      <c r="A246" s="64" t="s">
        <v>932</v>
      </c>
      <c r="B246" s="0" t="n">
        <v>47</v>
      </c>
      <c r="C246" s="0" t="n">
        <v>27</v>
      </c>
      <c r="D246" s="0" t="n">
        <v>23</v>
      </c>
      <c r="E246" s="0" t="n">
        <v>16</v>
      </c>
      <c r="F246" s="0" t="n">
        <v>4</v>
      </c>
      <c r="G246" s="0" t="n">
        <v>4</v>
      </c>
      <c r="H246" s="0" t="n">
        <v>0</v>
      </c>
      <c r="I246" s="0" t="n">
        <v>0</v>
      </c>
      <c r="J246" s="0" t="n">
        <v>0</v>
      </c>
      <c r="K246" s="0" t="n">
        <v>0</v>
      </c>
      <c r="L246" s="0" t="n">
        <v>4</v>
      </c>
      <c r="M246" s="0" t="n">
        <v>14</v>
      </c>
      <c r="N246" s="0" t="n">
        <v>25</v>
      </c>
      <c r="O246" s="0" t="n">
        <v>115</v>
      </c>
    </row>
    <row r="247" customFormat="false" ht="15" hidden="false" customHeight="false" outlineLevel="0" collapsed="false">
      <c r="A247" s="64" t="s">
        <v>874</v>
      </c>
      <c r="B247" s="0" t="n">
        <v>46</v>
      </c>
      <c r="C247" s="0" t="n">
        <v>25</v>
      </c>
      <c r="D247" s="0" t="n">
        <v>20</v>
      </c>
      <c r="E247" s="0" t="n">
        <v>13</v>
      </c>
      <c r="F247" s="0" t="n">
        <v>2</v>
      </c>
      <c r="G247" s="0" t="n">
        <v>3</v>
      </c>
      <c r="H247" s="0" t="n">
        <v>0</v>
      </c>
      <c r="I247" s="0" t="n">
        <v>0</v>
      </c>
      <c r="J247" s="0" t="n">
        <v>0</v>
      </c>
      <c r="K247" s="0" t="n">
        <v>0</v>
      </c>
      <c r="L247" s="0" t="n">
        <v>2</v>
      </c>
      <c r="M247" s="0" t="n">
        <v>12</v>
      </c>
      <c r="N247" s="0" t="n">
        <v>23</v>
      </c>
      <c r="O247" s="0" t="n">
        <v>99</v>
      </c>
    </row>
    <row r="248" customFormat="false" ht="15" hidden="false" customHeight="false" outlineLevel="0" collapsed="false">
      <c r="A248" s="64" t="s">
        <v>950</v>
      </c>
      <c r="B248" s="0" t="n">
        <v>46</v>
      </c>
      <c r="C248" s="0" t="n">
        <v>25</v>
      </c>
      <c r="D248" s="0" t="n">
        <v>20</v>
      </c>
      <c r="E248" s="0" t="n">
        <v>12</v>
      </c>
      <c r="F248" s="0" t="n">
        <v>2</v>
      </c>
      <c r="G248" s="0" t="n">
        <v>2</v>
      </c>
      <c r="H248" s="0" t="n">
        <v>0</v>
      </c>
      <c r="I248" s="0" t="n">
        <v>0</v>
      </c>
      <c r="J248" s="0" t="n">
        <v>0</v>
      </c>
      <c r="K248" s="0" t="n">
        <v>0</v>
      </c>
      <c r="L248" s="0" t="n">
        <v>1</v>
      </c>
      <c r="M248" s="0" t="n">
        <v>10</v>
      </c>
      <c r="N248" s="0" t="n">
        <v>22</v>
      </c>
      <c r="O248" s="0" t="n">
        <v>95</v>
      </c>
    </row>
    <row r="249" customFormat="false" ht="15" hidden="false" customHeight="false" outlineLevel="0" collapsed="false">
      <c r="A249" s="64" t="s">
        <v>1181</v>
      </c>
      <c r="B249" s="0" t="n">
        <v>89</v>
      </c>
      <c r="C249" s="0" t="n">
        <v>26</v>
      </c>
      <c r="D249" s="0" t="n">
        <v>26</v>
      </c>
      <c r="E249" s="0" t="n">
        <v>29</v>
      </c>
      <c r="F249" s="0" t="n">
        <v>26</v>
      </c>
      <c r="G249" s="0" t="n">
        <v>18</v>
      </c>
      <c r="H249" s="0" t="n">
        <v>2</v>
      </c>
      <c r="I249" s="0" t="n">
        <v>3</v>
      </c>
      <c r="J249" s="0" t="n">
        <v>3</v>
      </c>
      <c r="K249" s="0" t="n">
        <v>2</v>
      </c>
      <c r="L249" s="0" t="n">
        <v>11</v>
      </c>
      <c r="M249" s="0" t="n">
        <v>19</v>
      </c>
      <c r="N249" s="0" t="n">
        <v>25</v>
      </c>
      <c r="O249" s="0" t="n">
        <v>186</v>
      </c>
    </row>
    <row r="250" customFormat="false" ht="15" hidden="false" customHeight="false" outlineLevel="0" collapsed="false">
      <c r="A250" s="64" t="s">
        <v>256</v>
      </c>
      <c r="B250" s="0" t="n">
        <v>47</v>
      </c>
      <c r="C250" s="0" t="n">
        <v>7</v>
      </c>
      <c r="D250" s="0" t="n">
        <v>2</v>
      </c>
      <c r="E250" s="0" t="n">
        <v>0</v>
      </c>
      <c r="F250" s="0" t="n">
        <v>1</v>
      </c>
      <c r="G250" s="0" t="n">
        <v>0</v>
      </c>
      <c r="H250" s="0" t="n">
        <v>0</v>
      </c>
      <c r="I250" s="0" t="n">
        <v>0</v>
      </c>
      <c r="J250" s="0" t="n">
        <v>0</v>
      </c>
      <c r="K250" s="0" t="n">
        <v>0</v>
      </c>
      <c r="L250" s="0" t="n">
        <v>0</v>
      </c>
      <c r="M250" s="0" t="n">
        <v>2</v>
      </c>
      <c r="N250" s="0" t="n">
        <v>8</v>
      </c>
      <c r="O250" s="0" t="n">
        <v>20</v>
      </c>
    </row>
    <row r="251" customFormat="false" ht="15" hidden="false" customHeight="false" outlineLevel="0" collapsed="false">
      <c r="A251" s="64" t="s">
        <v>1047</v>
      </c>
      <c r="B251" s="0" t="n">
        <v>43</v>
      </c>
      <c r="C251" s="0" t="n">
        <v>28</v>
      </c>
      <c r="D251" s="0" t="n">
        <v>25</v>
      </c>
      <c r="E251" s="0" t="n">
        <v>23</v>
      </c>
      <c r="F251" s="0" t="n">
        <v>11</v>
      </c>
      <c r="G251" s="0" t="n">
        <v>0</v>
      </c>
      <c r="H251" s="0" t="n">
        <v>0</v>
      </c>
      <c r="I251" s="0" t="n">
        <v>0</v>
      </c>
      <c r="J251" s="0" t="n">
        <v>0</v>
      </c>
      <c r="K251" s="0" t="n">
        <v>0</v>
      </c>
      <c r="L251" s="0" t="n">
        <v>5</v>
      </c>
      <c r="M251" s="0" t="n">
        <v>15</v>
      </c>
      <c r="N251" s="0" t="n">
        <v>26</v>
      </c>
      <c r="O251" s="0" t="n">
        <v>135</v>
      </c>
    </row>
    <row r="252" customFormat="false" ht="15" hidden="false" customHeight="false" outlineLevel="0" collapsed="false">
      <c r="A252" s="64" t="s">
        <v>1182</v>
      </c>
      <c r="B252" s="0" t="n">
        <v>66</v>
      </c>
      <c r="C252" s="0" t="n">
        <v>30</v>
      </c>
      <c r="D252" s="0" t="n">
        <v>27</v>
      </c>
      <c r="E252" s="0" t="n">
        <v>30</v>
      </c>
      <c r="F252" s="0" t="n">
        <v>27</v>
      </c>
      <c r="G252" s="0" t="n">
        <v>12</v>
      </c>
      <c r="H252" s="0" t="n">
        <v>12</v>
      </c>
      <c r="I252" s="0" t="n">
        <v>0</v>
      </c>
      <c r="J252" s="0" t="n">
        <v>1</v>
      </c>
      <c r="K252" s="0" t="n">
        <v>8</v>
      </c>
      <c r="L252" s="0" t="n">
        <v>25</v>
      </c>
      <c r="M252" s="0" t="n">
        <v>29</v>
      </c>
      <c r="N252" s="0" t="n">
        <v>31</v>
      </c>
      <c r="O252" s="0" t="n">
        <v>222</v>
      </c>
    </row>
    <row r="253" customFormat="false" ht="15" hidden="false" customHeight="false" outlineLevel="0" collapsed="false">
      <c r="A253" s="64" t="s">
        <v>1183</v>
      </c>
      <c r="B253" s="0" t="n">
        <v>45</v>
      </c>
      <c r="C253" s="0" t="n">
        <v>10</v>
      </c>
      <c r="D253" s="0" t="n">
        <v>7</v>
      </c>
      <c r="E253" s="0" t="n">
        <v>2</v>
      </c>
      <c r="F253" s="0" t="n">
        <v>3</v>
      </c>
      <c r="G253" s="0" t="n">
        <v>0</v>
      </c>
      <c r="H253" s="0" t="n">
        <v>0</v>
      </c>
      <c r="I253" s="0" t="n">
        <v>0</v>
      </c>
      <c r="J253" s="0" t="n">
        <v>0</v>
      </c>
      <c r="K253" s="0" t="n">
        <v>0</v>
      </c>
      <c r="L253" s="0" t="n">
        <v>0</v>
      </c>
      <c r="M253" s="0" t="n">
        <v>3</v>
      </c>
      <c r="N253" s="0" t="n">
        <v>9</v>
      </c>
      <c r="O253" s="0" t="n">
        <v>34</v>
      </c>
    </row>
    <row r="254" customFormat="false" ht="15" hidden="false" customHeight="false" outlineLevel="0" collapsed="false">
      <c r="A254" s="64" t="s">
        <v>117</v>
      </c>
      <c r="B254" s="0" t="n">
        <v>43</v>
      </c>
      <c r="C254" s="0" t="n">
        <v>1</v>
      </c>
      <c r="D254" s="0" t="n">
        <v>0</v>
      </c>
      <c r="E254" s="0" t="n">
        <v>1</v>
      </c>
      <c r="F254" s="0" t="n">
        <v>0</v>
      </c>
      <c r="G254" s="0" t="n">
        <v>0</v>
      </c>
      <c r="H254" s="0" t="n">
        <v>0</v>
      </c>
      <c r="I254" s="0" t="n">
        <v>0</v>
      </c>
      <c r="J254" s="0" t="n">
        <v>0</v>
      </c>
      <c r="K254" s="0" t="n">
        <v>0</v>
      </c>
      <c r="L254" s="0" t="n">
        <v>0</v>
      </c>
      <c r="M254" s="0" t="n">
        <v>0</v>
      </c>
      <c r="N254" s="0" t="n">
        <v>1</v>
      </c>
      <c r="O254" s="0" t="n">
        <v>2</v>
      </c>
    </row>
    <row r="255" customFormat="false" ht="15" hidden="false" customHeight="false" outlineLevel="0" collapsed="false">
      <c r="A255" s="64" t="s">
        <v>1007</v>
      </c>
      <c r="B255" s="0" t="n">
        <v>51</v>
      </c>
      <c r="C255" s="0" t="n">
        <v>28</v>
      </c>
      <c r="D255" s="0" t="n">
        <v>25</v>
      </c>
      <c r="E255" s="0" t="n">
        <v>22</v>
      </c>
      <c r="F255" s="0" t="n">
        <v>9</v>
      </c>
      <c r="G255" s="0" t="n">
        <v>1</v>
      </c>
      <c r="H255" s="0" t="n">
        <v>1</v>
      </c>
      <c r="I255" s="0" t="n">
        <v>0</v>
      </c>
      <c r="J255" s="0" t="n">
        <v>0</v>
      </c>
      <c r="K255" s="0" t="n">
        <v>0</v>
      </c>
      <c r="L255" s="0" t="n">
        <v>6</v>
      </c>
      <c r="M255" s="0" t="n">
        <v>17</v>
      </c>
      <c r="N255" s="0" t="n">
        <v>26</v>
      </c>
      <c r="O255" s="0" t="n">
        <v>136</v>
      </c>
    </row>
    <row r="256" customFormat="false" ht="15" hidden="false" customHeight="false" outlineLevel="0" collapsed="false">
      <c r="A256" s="64" t="s">
        <v>840</v>
      </c>
      <c r="B256" s="0" t="n">
        <v>42</v>
      </c>
      <c r="C256" s="0" t="n">
        <v>28</v>
      </c>
      <c r="D256" s="0" t="n">
        <v>22</v>
      </c>
      <c r="E256" s="0" t="n">
        <v>15</v>
      </c>
      <c r="F256" s="0" t="n">
        <v>3</v>
      </c>
      <c r="G256" s="0" t="n">
        <v>4</v>
      </c>
      <c r="H256" s="0" t="n">
        <v>0</v>
      </c>
      <c r="I256" s="0" t="n">
        <v>0</v>
      </c>
      <c r="J256" s="0" t="n">
        <v>0</v>
      </c>
      <c r="K256" s="0" t="n">
        <v>0</v>
      </c>
      <c r="L256" s="0" t="n">
        <v>4</v>
      </c>
      <c r="M256" s="0" t="n">
        <v>16</v>
      </c>
      <c r="N256" s="0" t="n">
        <v>27</v>
      </c>
      <c r="O256" s="0" t="n">
        <v>117</v>
      </c>
    </row>
    <row r="257" customFormat="false" ht="15" hidden="false" customHeight="false" outlineLevel="0" collapsed="false">
      <c r="A257" s="64" t="s">
        <v>607</v>
      </c>
      <c r="B257" s="0" t="n">
        <v>66</v>
      </c>
      <c r="C257" s="0" t="n">
        <v>5</v>
      </c>
      <c r="D257" s="0" t="n">
        <v>3</v>
      </c>
      <c r="E257" s="0" t="n">
        <v>0</v>
      </c>
      <c r="F257" s="0" t="n">
        <v>1</v>
      </c>
      <c r="G257" s="0" t="n">
        <v>0</v>
      </c>
      <c r="H257" s="0" t="n">
        <v>0</v>
      </c>
      <c r="I257" s="0" t="n">
        <v>0</v>
      </c>
      <c r="J257" s="0" t="n">
        <v>0</v>
      </c>
      <c r="K257" s="0" t="n">
        <v>0</v>
      </c>
      <c r="L257" s="0" t="n">
        <v>0</v>
      </c>
      <c r="M257" s="0" t="n">
        <v>1</v>
      </c>
      <c r="N257" s="0" t="n">
        <v>5</v>
      </c>
      <c r="O257" s="0" t="n">
        <v>17</v>
      </c>
    </row>
    <row r="258" customFormat="false" ht="15" hidden="false" customHeight="false" outlineLevel="0" collapsed="false">
      <c r="A258" s="64" t="s">
        <v>813</v>
      </c>
      <c r="B258" s="0" t="n">
        <v>46</v>
      </c>
      <c r="C258" s="0" t="n">
        <v>22</v>
      </c>
      <c r="D258" s="0" t="n">
        <v>16</v>
      </c>
      <c r="E258" s="0" t="n">
        <v>8</v>
      </c>
      <c r="F258" s="0" t="n">
        <v>0</v>
      </c>
      <c r="G258" s="0" t="n">
        <v>0</v>
      </c>
      <c r="H258" s="0" t="n">
        <v>0</v>
      </c>
      <c r="I258" s="0" t="n">
        <v>0</v>
      </c>
      <c r="J258" s="0" t="n">
        <v>0</v>
      </c>
      <c r="K258" s="0" t="n">
        <v>0</v>
      </c>
      <c r="L258" s="0" t="n">
        <v>0</v>
      </c>
      <c r="M258" s="0" t="n">
        <v>8</v>
      </c>
      <c r="N258" s="0" t="n">
        <v>19</v>
      </c>
      <c r="O258" s="0" t="n">
        <v>75</v>
      </c>
    </row>
    <row r="259" customFormat="false" ht="15" hidden="false" customHeight="false" outlineLevel="0" collapsed="false">
      <c r="A259" s="64" t="s">
        <v>774</v>
      </c>
      <c r="B259" s="0" t="n">
        <v>23</v>
      </c>
      <c r="C259" s="0" t="n">
        <v>16</v>
      </c>
      <c r="D259" s="0" t="n">
        <v>10</v>
      </c>
      <c r="E259" s="0" t="n">
        <v>5</v>
      </c>
      <c r="F259" s="0" t="n">
        <v>0</v>
      </c>
      <c r="G259" s="0" t="n">
        <v>0</v>
      </c>
      <c r="H259" s="0" t="n">
        <v>0</v>
      </c>
      <c r="I259" s="0" t="n">
        <v>0</v>
      </c>
      <c r="J259" s="0" t="n">
        <v>0</v>
      </c>
      <c r="K259" s="0" t="n">
        <v>0</v>
      </c>
      <c r="L259" s="0" t="n">
        <v>0</v>
      </c>
      <c r="M259" s="0" t="n">
        <v>6</v>
      </c>
      <c r="N259" s="0" t="n">
        <v>15</v>
      </c>
      <c r="O259" s="0" t="n">
        <v>53</v>
      </c>
    </row>
    <row r="260" customFormat="false" ht="15" hidden="false" customHeight="false" outlineLevel="0" collapsed="false">
      <c r="A260" s="64" t="s">
        <v>1184</v>
      </c>
      <c r="B260" s="0" t="n">
        <v>30</v>
      </c>
      <c r="C260" s="0" t="n">
        <v>31</v>
      </c>
      <c r="D260" s="0" t="n">
        <v>28</v>
      </c>
      <c r="E260" s="0" t="n">
        <v>31</v>
      </c>
      <c r="F260" s="0" t="n">
        <v>29</v>
      </c>
      <c r="G260" s="0" t="n">
        <v>18</v>
      </c>
      <c r="H260" s="0" t="n">
        <v>2</v>
      </c>
      <c r="I260" s="0" t="s">
        <v>324</v>
      </c>
      <c r="J260" s="0" t="n">
        <v>1</v>
      </c>
      <c r="K260" s="0" t="n">
        <v>8</v>
      </c>
      <c r="L260" s="0" t="n">
        <v>27</v>
      </c>
      <c r="M260" s="0" t="n">
        <v>30</v>
      </c>
      <c r="N260" s="0" t="n">
        <v>31</v>
      </c>
      <c r="O260" s="0" t="n">
        <v>236</v>
      </c>
    </row>
    <row r="261" customFormat="false" ht="15" hidden="false" customHeight="false" outlineLevel="0" collapsed="false">
      <c r="A261" s="64" t="s">
        <v>1185</v>
      </c>
      <c r="B261" s="0" t="n">
        <v>34</v>
      </c>
      <c r="C261" s="0" t="n">
        <v>29</v>
      </c>
      <c r="D261" s="0" t="n">
        <v>26</v>
      </c>
      <c r="E261" s="0" t="n">
        <v>28</v>
      </c>
      <c r="F261" s="0" t="n">
        <v>16</v>
      </c>
      <c r="G261" s="0" t="n">
        <v>1</v>
      </c>
      <c r="H261" s="0" t="n">
        <v>1</v>
      </c>
      <c r="I261" s="0" t="n">
        <v>0</v>
      </c>
      <c r="J261" s="0" t="n">
        <v>0</v>
      </c>
      <c r="K261" s="0" t="n">
        <v>1</v>
      </c>
      <c r="L261" s="0" t="n">
        <v>12</v>
      </c>
      <c r="M261" s="0" t="n">
        <v>27</v>
      </c>
      <c r="N261" s="0" t="n">
        <v>30</v>
      </c>
      <c r="O261" s="0" t="n">
        <v>171</v>
      </c>
    </row>
    <row r="262" customFormat="false" ht="15" hidden="false" customHeight="false" outlineLevel="0" collapsed="false">
      <c r="A262" s="64" t="s">
        <v>752</v>
      </c>
      <c r="B262" s="0" t="n">
        <v>51</v>
      </c>
      <c r="C262" s="0" t="n">
        <v>30</v>
      </c>
      <c r="D262" s="0" t="n">
        <v>27</v>
      </c>
      <c r="E262" s="0" t="n">
        <v>27</v>
      </c>
      <c r="F262" s="0" t="n">
        <v>14</v>
      </c>
      <c r="G262" s="0" t="n">
        <v>2</v>
      </c>
      <c r="H262" s="0" t="n">
        <v>3</v>
      </c>
      <c r="I262" s="0" t="n">
        <v>0</v>
      </c>
      <c r="J262" s="0" t="n">
        <v>0</v>
      </c>
      <c r="K262" s="0" t="n">
        <v>2</v>
      </c>
      <c r="L262" s="0" t="n">
        <v>13</v>
      </c>
      <c r="M262" s="0" t="n">
        <v>27</v>
      </c>
      <c r="N262" s="0" t="n">
        <v>31</v>
      </c>
      <c r="O262" s="0" t="n">
        <v>176</v>
      </c>
    </row>
    <row r="263" customFormat="false" ht="15" hidden="false" customHeight="false" outlineLevel="0" collapsed="false">
      <c r="A263" s="64" t="s">
        <v>1186</v>
      </c>
      <c r="B263" s="0" t="n">
        <v>23</v>
      </c>
      <c r="C263" s="0" t="n">
        <v>0</v>
      </c>
      <c r="D263" s="0" t="n">
        <v>0</v>
      </c>
      <c r="E263" s="0" t="n">
        <v>0</v>
      </c>
      <c r="F263" s="0" t="n">
        <v>0</v>
      </c>
      <c r="G263" s="0" t="n">
        <v>0</v>
      </c>
      <c r="H263" s="0" t="n">
        <v>0</v>
      </c>
      <c r="I263" s="0" t="n">
        <v>0</v>
      </c>
      <c r="J263" s="0" t="n">
        <v>0</v>
      </c>
      <c r="K263" s="0" t="n">
        <v>0</v>
      </c>
      <c r="L263" s="0" t="n">
        <v>0</v>
      </c>
      <c r="M263" s="0" t="n">
        <v>0</v>
      </c>
      <c r="N263" s="0" t="n">
        <v>0</v>
      </c>
      <c r="O263" s="0" t="n">
        <v>0</v>
      </c>
    </row>
    <row r="264" customFormat="false" ht="15" hidden="false" customHeight="false" outlineLevel="0" collapsed="false">
      <c r="A264" s="64" t="s">
        <v>1187</v>
      </c>
      <c r="B264" s="0" t="n">
        <v>45</v>
      </c>
      <c r="C264" s="0" t="n">
        <v>4</v>
      </c>
      <c r="D264" s="0" t="n">
        <v>2</v>
      </c>
      <c r="E264" s="0" t="n">
        <v>2</v>
      </c>
      <c r="F264" s="0" t="n">
        <v>0</v>
      </c>
      <c r="G264" s="0" t="n">
        <v>0</v>
      </c>
      <c r="H264" s="0" t="n">
        <v>0</v>
      </c>
      <c r="I264" s="0" t="n">
        <v>0</v>
      </c>
      <c r="J264" s="0" t="n">
        <v>0</v>
      </c>
      <c r="K264" s="0" t="n">
        <v>0</v>
      </c>
      <c r="L264" s="0" t="n">
        <v>0</v>
      </c>
      <c r="M264" s="0" t="n">
        <v>1</v>
      </c>
      <c r="N264" s="0" t="n">
        <v>3</v>
      </c>
      <c r="O264" s="0" t="n">
        <v>10</v>
      </c>
    </row>
    <row r="265" customFormat="false" ht="15" hidden="false" customHeight="false" outlineLevel="0" collapsed="false">
      <c r="A265" s="64" t="s">
        <v>1188</v>
      </c>
      <c r="B265" s="0" t="n">
        <v>43</v>
      </c>
      <c r="C265" s="0" t="n">
        <v>12</v>
      </c>
      <c r="D265" s="0" t="n">
        <v>6</v>
      </c>
      <c r="E265" s="0" t="n">
        <v>2</v>
      </c>
      <c r="F265" s="0" t="n">
        <v>2</v>
      </c>
      <c r="G265" s="0" t="n">
        <v>0</v>
      </c>
      <c r="H265" s="0" t="n">
        <v>0</v>
      </c>
      <c r="I265" s="0" t="n">
        <v>0</v>
      </c>
      <c r="J265" s="0" t="n">
        <v>0</v>
      </c>
      <c r="K265" s="0" t="n">
        <v>0</v>
      </c>
      <c r="L265" s="0" t="n">
        <v>0</v>
      </c>
      <c r="M265" s="0" t="n">
        <v>3</v>
      </c>
      <c r="N265" s="0" t="n">
        <v>9</v>
      </c>
      <c r="O265" s="0" t="n">
        <v>33</v>
      </c>
    </row>
    <row r="266" customFormat="false" ht="15" hidden="false" customHeight="false" outlineLevel="0" collapsed="false">
      <c r="A266" s="64" t="s">
        <v>696</v>
      </c>
      <c r="B266" s="0" t="n">
        <v>50</v>
      </c>
      <c r="C266" s="0" t="n">
        <v>0</v>
      </c>
      <c r="D266" s="0" t="n">
        <v>0</v>
      </c>
      <c r="E266" s="0" t="n">
        <v>0</v>
      </c>
      <c r="F266" s="0" t="n">
        <v>0</v>
      </c>
      <c r="G266" s="0" t="n">
        <v>0</v>
      </c>
      <c r="H266" s="0" t="n">
        <v>0</v>
      </c>
      <c r="I266" s="0" t="n">
        <v>0</v>
      </c>
      <c r="J266" s="0" t="n">
        <v>0</v>
      </c>
      <c r="K266" s="0" t="n">
        <v>0</v>
      </c>
      <c r="L266" s="0" t="n">
        <v>0</v>
      </c>
      <c r="M266" s="0" t="n">
        <v>0</v>
      </c>
      <c r="N266" s="0" t="n">
        <v>0</v>
      </c>
      <c r="O266" s="0" t="n">
        <v>0</v>
      </c>
    </row>
    <row r="267" customFormat="false" ht="15" hidden="false" customHeight="false" outlineLevel="0" collapsed="false">
      <c r="A267" s="64" t="s">
        <v>1189</v>
      </c>
      <c r="B267" s="0" t="n">
        <v>43</v>
      </c>
      <c r="C267" s="0" t="n">
        <v>19</v>
      </c>
      <c r="D267" s="0" t="n">
        <v>14</v>
      </c>
      <c r="E267" s="0" t="n">
        <v>6</v>
      </c>
      <c r="F267" s="0" t="n">
        <v>0</v>
      </c>
      <c r="G267" s="0" t="n">
        <v>0</v>
      </c>
      <c r="H267" s="0" t="n">
        <v>0</v>
      </c>
      <c r="I267" s="0" t="n">
        <v>0</v>
      </c>
      <c r="J267" s="0" t="n">
        <v>0</v>
      </c>
      <c r="K267" s="0" t="s">
        <v>324</v>
      </c>
      <c r="L267" s="0" t="n">
        <v>2</v>
      </c>
      <c r="M267" s="0" t="n">
        <v>9</v>
      </c>
      <c r="N267" s="0" t="n">
        <v>22</v>
      </c>
      <c r="O267" s="0" t="n">
        <v>73</v>
      </c>
    </row>
    <row r="268" customFormat="false" ht="15" hidden="false" customHeight="false" outlineLevel="0" collapsed="false">
      <c r="A268" s="64" t="s">
        <v>1190</v>
      </c>
      <c r="B268" s="0" t="n">
        <v>32</v>
      </c>
      <c r="C268" s="0" t="n">
        <v>20</v>
      </c>
      <c r="D268" s="0" t="n">
        <v>17</v>
      </c>
      <c r="E268" s="0" t="n">
        <v>9</v>
      </c>
      <c r="F268" s="0" t="n">
        <v>1</v>
      </c>
      <c r="G268" s="0" t="n">
        <v>0</v>
      </c>
      <c r="H268" s="0" t="n">
        <v>0</v>
      </c>
      <c r="I268" s="0" t="n">
        <v>0</v>
      </c>
      <c r="J268" s="0" t="n">
        <v>0</v>
      </c>
      <c r="K268" s="0" t="n">
        <v>0</v>
      </c>
      <c r="L268" s="0" t="n">
        <v>0</v>
      </c>
      <c r="M268" s="0" t="n">
        <v>6</v>
      </c>
      <c r="N268" s="0" t="n">
        <v>17</v>
      </c>
      <c r="O268" s="0" t="n">
        <v>72</v>
      </c>
    </row>
    <row r="269" customFormat="false" ht="15" hidden="false" customHeight="false" outlineLevel="0" collapsed="false">
      <c r="A269" s="64" t="s">
        <v>198</v>
      </c>
      <c r="B269" s="0" t="n">
        <v>44</v>
      </c>
      <c r="C269" s="0" t="n">
        <v>25</v>
      </c>
      <c r="D269" s="0" t="n">
        <v>22</v>
      </c>
      <c r="E269" s="0" t="n">
        <v>16</v>
      </c>
      <c r="F269" s="0" t="n">
        <v>5</v>
      </c>
      <c r="G269" s="0" t="n">
        <v>5</v>
      </c>
      <c r="H269" s="0" t="n">
        <v>0</v>
      </c>
      <c r="I269" s="0" t="n">
        <v>0</v>
      </c>
      <c r="J269" s="0" t="n">
        <v>0</v>
      </c>
      <c r="K269" s="0" t="n">
        <v>0</v>
      </c>
      <c r="L269" s="0" t="n">
        <v>5</v>
      </c>
      <c r="M269" s="0" t="n">
        <v>14</v>
      </c>
      <c r="N269" s="0" t="n">
        <v>23</v>
      </c>
      <c r="O269" s="0" t="n">
        <v>112</v>
      </c>
    </row>
    <row r="270" customFormat="false" ht="15" hidden="false" customHeight="false" outlineLevel="0" collapsed="false">
      <c r="A270" s="64" t="s">
        <v>199</v>
      </c>
      <c r="B270" s="0" t="n">
        <v>46</v>
      </c>
      <c r="C270" s="0" t="n">
        <v>21</v>
      </c>
      <c r="D270" s="0" t="n">
        <v>17</v>
      </c>
      <c r="E270" s="0" t="n">
        <v>8</v>
      </c>
      <c r="F270" s="0" t="n">
        <v>0</v>
      </c>
      <c r="G270" s="0" t="n">
        <v>0</v>
      </c>
      <c r="H270" s="0" t="n">
        <v>0</v>
      </c>
      <c r="I270" s="0" t="n">
        <v>0</v>
      </c>
      <c r="J270" s="0" t="n">
        <v>0</v>
      </c>
      <c r="K270" s="0" t="n">
        <v>0</v>
      </c>
      <c r="L270" s="0" t="n">
        <v>0</v>
      </c>
      <c r="M270" s="0" t="n">
        <v>4</v>
      </c>
      <c r="N270" s="0" t="n">
        <v>16</v>
      </c>
      <c r="O270" s="0" t="n">
        <v>68</v>
      </c>
    </row>
    <row r="271" customFormat="false" ht="15" hidden="false" customHeight="false" outlineLevel="0" collapsed="false">
      <c r="A271" s="64" t="s">
        <v>1191</v>
      </c>
      <c r="B271" s="0" t="n">
        <v>47</v>
      </c>
      <c r="C271" s="0" t="n">
        <v>30</v>
      </c>
      <c r="D271" s="0" t="n">
        <v>26</v>
      </c>
      <c r="E271" s="0" t="n">
        <v>24</v>
      </c>
      <c r="F271" s="0" t="n">
        <v>10</v>
      </c>
      <c r="G271" s="0" t="n">
        <v>1</v>
      </c>
      <c r="H271" s="0" t="n">
        <v>0</v>
      </c>
      <c r="I271" s="0" t="n">
        <v>0</v>
      </c>
      <c r="J271" s="0" t="n">
        <v>0</v>
      </c>
      <c r="K271" s="0" t="n">
        <v>0</v>
      </c>
      <c r="L271" s="0" t="n">
        <v>9</v>
      </c>
      <c r="M271" s="0" t="n">
        <v>22</v>
      </c>
      <c r="N271" s="0" t="n">
        <v>29</v>
      </c>
      <c r="O271" s="0" t="n">
        <v>155</v>
      </c>
    </row>
    <row r="272" customFormat="false" ht="15" hidden="false" customHeight="false" outlineLevel="0" collapsed="false">
      <c r="A272" s="64" t="s">
        <v>1192</v>
      </c>
      <c r="B272" s="0" t="n">
        <v>42</v>
      </c>
      <c r="C272" s="0" t="n">
        <v>0</v>
      </c>
      <c r="D272" s="0" t="n">
        <v>0</v>
      </c>
      <c r="E272" s="0" t="n">
        <v>0</v>
      </c>
      <c r="F272" s="0" t="n">
        <v>0</v>
      </c>
      <c r="G272" s="0" t="n">
        <v>0</v>
      </c>
      <c r="H272" s="0" t="n">
        <v>0</v>
      </c>
      <c r="I272" s="0" t="n">
        <v>0</v>
      </c>
      <c r="J272" s="0" t="n">
        <v>0</v>
      </c>
      <c r="K272" s="0" t="n">
        <v>0</v>
      </c>
      <c r="L272" s="0" t="n">
        <v>0</v>
      </c>
      <c r="M272" s="0" t="n">
        <v>0</v>
      </c>
      <c r="N272" s="0" t="n">
        <v>0</v>
      </c>
      <c r="O272" s="0" t="n">
        <v>0</v>
      </c>
    </row>
    <row r="273" customFormat="false" ht="15" hidden="false" customHeight="false" outlineLevel="0" collapsed="false">
      <c r="A273" s="64" t="s">
        <v>1193</v>
      </c>
      <c r="B273" s="0" t="n">
        <v>46</v>
      </c>
      <c r="C273" s="0" t="n">
        <v>20</v>
      </c>
      <c r="D273" s="0" t="n">
        <v>13</v>
      </c>
      <c r="E273" s="0" t="n">
        <v>5</v>
      </c>
      <c r="F273" s="0" t="n">
        <v>0</v>
      </c>
      <c r="G273" s="0" t="n">
        <v>0</v>
      </c>
      <c r="H273" s="0" t="n">
        <v>0</v>
      </c>
      <c r="I273" s="0" t="n">
        <v>0</v>
      </c>
      <c r="J273" s="0" t="n">
        <v>0</v>
      </c>
      <c r="K273" s="0" t="n">
        <v>0</v>
      </c>
      <c r="L273" s="0" t="n">
        <v>0</v>
      </c>
      <c r="M273" s="0" t="n">
        <v>6</v>
      </c>
      <c r="N273" s="0" t="n">
        <v>17</v>
      </c>
      <c r="O273" s="0" t="n">
        <v>63</v>
      </c>
    </row>
    <row r="274" customFormat="false" ht="15" hidden="false" customHeight="false" outlineLevel="0" collapsed="false">
      <c r="A274" s="64" t="s">
        <v>756</v>
      </c>
      <c r="B274" s="0" t="n">
        <v>53</v>
      </c>
      <c r="C274" s="0" t="n">
        <v>28</v>
      </c>
      <c r="D274" s="0" t="n">
        <v>21</v>
      </c>
      <c r="E274" s="0" t="n">
        <v>14</v>
      </c>
      <c r="F274" s="0" t="n">
        <v>2</v>
      </c>
      <c r="G274" s="0" t="n">
        <v>3</v>
      </c>
      <c r="H274" s="0" t="n">
        <v>0</v>
      </c>
      <c r="I274" s="0" t="n">
        <v>0</v>
      </c>
      <c r="J274" s="0" t="n">
        <v>0</v>
      </c>
      <c r="K274" s="0" t="n">
        <v>0</v>
      </c>
      <c r="L274" s="0" t="n">
        <v>1</v>
      </c>
      <c r="M274" s="0" t="n">
        <v>14</v>
      </c>
      <c r="N274" s="0" t="n">
        <v>26</v>
      </c>
      <c r="O274" s="0" t="n">
        <v>108</v>
      </c>
    </row>
    <row r="275" customFormat="false" ht="15" hidden="false" customHeight="false" outlineLevel="0" collapsed="false">
      <c r="A275" s="64" t="s">
        <v>1194</v>
      </c>
      <c r="B275" s="0" t="n">
        <v>62</v>
      </c>
      <c r="C275" s="0" t="n">
        <v>27</v>
      </c>
      <c r="D275" s="0" t="n">
        <v>24</v>
      </c>
      <c r="E275" s="0" t="n">
        <v>21</v>
      </c>
      <c r="F275" s="0" t="n">
        <v>7</v>
      </c>
      <c r="G275" s="0" t="n">
        <v>0</v>
      </c>
      <c r="H275" s="0" t="n">
        <v>0</v>
      </c>
      <c r="I275" s="0" t="n">
        <v>0</v>
      </c>
      <c r="J275" s="0" t="n">
        <v>0</v>
      </c>
      <c r="K275" s="0" t="n">
        <v>0</v>
      </c>
      <c r="L275" s="0" t="n">
        <v>4</v>
      </c>
      <c r="M275" s="0" t="n">
        <v>15</v>
      </c>
      <c r="N275" s="0" t="n">
        <v>26</v>
      </c>
      <c r="O275" s="0" t="n">
        <v>127</v>
      </c>
    </row>
    <row r="276" customFormat="false" ht="15" hidden="false" customHeight="false" outlineLevel="0" collapsed="false">
      <c r="A276" s="64" t="s">
        <v>878</v>
      </c>
      <c r="B276" s="0" t="n">
        <v>45</v>
      </c>
      <c r="C276" s="0" t="n">
        <v>30</v>
      </c>
      <c r="D276" s="0" t="n">
        <v>27</v>
      </c>
      <c r="E276" s="0" t="n">
        <v>28</v>
      </c>
      <c r="F276" s="0" t="n">
        <v>18</v>
      </c>
      <c r="G276" s="0" t="n">
        <v>4</v>
      </c>
      <c r="H276" s="0" t="n">
        <v>5</v>
      </c>
      <c r="I276" s="0" t="n">
        <v>0</v>
      </c>
      <c r="J276" s="0" t="n">
        <v>0</v>
      </c>
      <c r="K276" s="0" t="n">
        <v>3</v>
      </c>
      <c r="L276" s="0" t="n">
        <v>16</v>
      </c>
      <c r="M276" s="0" t="n">
        <v>29</v>
      </c>
      <c r="N276" s="0" t="n">
        <v>31</v>
      </c>
      <c r="O276" s="0" t="n">
        <v>189</v>
      </c>
    </row>
    <row r="277" customFormat="false" ht="15" hidden="false" customHeight="false" outlineLevel="0" collapsed="false">
      <c r="A277" s="64" t="s">
        <v>1195</v>
      </c>
      <c r="B277" s="0" t="n">
        <v>59</v>
      </c>
      <c r="C277" s="0" t="n">
        <v>24</v>
      </c>
      <c r="D277" s="0" t="n">
        <v>21</v>
      </c>
      <c r="E277" s="0" t="n">
        <v>15</v>
      </c>
      <c r="F277" s="0" t="n">
        <v>2</v>
      </c>
      <c r="G277" s="0" t="n">
        <v>3</v>
      </c>
      <c r="H277" s="0" t="n">
        <v>0</v>
      </c>
      <c r="I277" s="0" t="n">
        <v>0</v>
      </c>
      <c r="J277" s="0" t="n">
        <v>0</v>
      </c>
      <c r="K277" s="0" t="n">
        <v>0</v>
      </c>
      <c r="L277" s="0" t="n">
        <v>1</v>
      </c>
      <c r="M277" s="0" t="n">
        <v>10</v>
      </c>
      <c r="N277" s="0" t="n">
        <v>22</v>
      </c>
      <c r="O277" s="0" t="n">
        <v>99</v>
      </c>
    </row>
    <row r="278" customFormat="false" ht="15" hidden="false" customHeight="false" outlineLevel="0" collapsed="false">
      <c r="A278" s="64" t="s">
        <v>798</v>
      </c>
      <c r="B278" s="0" t="n">
        <v>43</v>
      </c>
      <c r="C278" s="0" t="n">
        <v>13</v>
      </c>
      <c r="D278" s="0" t="n">
        <v>9</v>
      </c>
      <c r="E278" s="0" t="n">
        <v>3</v>
      </c>
      <c r="F278" s="0" t="n">
        <v>4</v>
      </c>
      <c r="G278" s="0" t="n">
        <v>0</v>
      </c>
      <c r="H278" s="0" t="n">
        <v>0</v>
      </c>
      <c r="I278" s="0" t="n">
        <v>0</v>
      </c>
      <c r="J278" s="0" t="n">
        <v>0</v>
      </c>
      <c r="K278" s="0" t="n">
        <v>0</v>
      </c>
      <c r="L278" s="0" t="n">
        <v>0</v>
      </c>
      <c r="M278" s="0" t="n">
        <v>3</v>
      </c>
      <c r="N278" s="0" t="n">
        <v>11</v>
      </c>
      <c r="O278" s="0" t="n">
        <v>41</v>
      </c>
    </row>
    <row r="279" customFormat="false" ht="15" hidden="false" customHeight="false" outlineLevel="0" collapsed="false">
      <c r="A279" s="64" t="s">
        <v>714</v>
      </c>
      <c r="B279" s="0" t="n">
        <v>57</v>
      </c>
      <c r="C279" s="0" t="n">
        <v>28</v>
      </c>
      <c r="D279" s="0" t="n">
        <v>24</v>
      </c>
      <c r="E279" s="0" t="n">
        <v>25</v>
      </c>
      <c r="F279" s="0" t="n">
        <v>19</v>
      </c>
      <c r="G279" s="0" t="n">
        <v>7</v>
      </c>
      <c r="H279" s="0" t="n">
        <v>1</v>
      </c>
      <c r="I279" s="0" t="n">
        <v>1</v>
      </c>
      <c r="J279" s="0" t="n">
        <v>1</v>
      </c>
      <c r="K279" s="0" t="n">
        <v>6</v>
      </c>
      <c r="L279" s="0" t="n">
        <v>21</v>
      </c>
      <c r="M279" s="0" t="n">
        <v>25</v>
      </c>
      <c r="N279" s="0" t="n">
        <v>28</v>
      </c>
      <c r="O279" s="0" t="n">
        <v>186</v>
      </c>
    </row>
    <row r="280" customFormat="false" ht="15" hidden="false" customHeight="false" outlineLevel="0" collapsed="false">
      <c r="A280" s="64" t="s">
        <v>1196</v>
      </c>
      <c r="B280" s="0" t="n">
        <v>46</v>
      </c>
      <c r="C280" s="0" t="n">
        <v>28</v>
      </c>
      <c r="D280" s="0" t="n">
        <v>23</v>
      </c>
      <c r="E280" s="0" t="n">
        <v>18</v>
      </c>
      <c r="F280" s="0" t="n">
        <v>8</v>
      </c>
      <c r="G280" s="0" t="n">
        <v>1</v>
      </c>
      <c r="H280" s="0" t="n">
        <v>0</v>
      </c>
      <c r="I280" s="0" t="n">
        <v>0</v>
      </c>
      <c r="J280" s="0" t="n">
        <v>0</v>
      </c>
      <c r="K280" s="0" t="n">
        <v>0</v>
      </c>
      <c r="L280" s="0" t="n">
        <v>5</v>
      </c>
      <c r="M280" s="0" t="n">
        <v>21</v>
      </c>
      <c r="N280" s="0" t="n">
        <v>28</v>
      </c>
      <c r="O280" s="0" t="n">
        <v>134</v>
      </c>
    </row>
    <row r="281" customFormat="false" ht="15" hidden="false" customHeight="false" outlineLevel="0" collapsed="false">
      <c r="A281" s="64" t="s">
        <v>1197</v>
      </c>
      <c r="B281" s="0" t="n">
        <v>51</v>
      </c>
      <c r="C281" s="0" t="n">
        <v>29</v>
      </c>
      <c r="D281" s="0" t="n">
        <v>26</v>
      </c>
      <c r="E281" s="0" t="n">
        <v>24</v>
      </c>
      <c r="F281" s="0" t="n">
        <v>10</v>
      </c>
      <c r="G281" s="0" t="n">
        <v>0</v>
      </c>
      <c r="H281" s="0" t="n">
        <v>0</v>
      </c>
      <c r="I281" s="0" t="n">
        <v>0</v>
      </c>
      <c r="J281" s="0" t="n">
        <v>0</v>
      </c>
      <c r="K281" s="0" t="n">
        <v>0</v>
      </c>
      <c r="L281" s="0" t="n">
        <v>5</v>
      </c>
      <c r="M281" s="0" t="n">
        <v>16</v>
      </c>
      <c r="N281" s="0" t="n">
        <v>27</v>
      </c>
      <c r="O281" s="0" t="n">
        <v>140</v>
      </c>
    </row>
    <row r="282" customFormat="false" ht="15" hidden="false" customHeight="false" outlineLevel="0" collapsed="false">
      <c r="A282" s="64" t="s">
        <v>1198</v>
      </c>
      <c r="B282" s="0" t="n">
        <v>60</v>
      </c>
      <c r="C282" s="0" t="n">
        <v>27</v>
      </c>
      <c r="D282" s="0" t="n">
        <v>23</v>
      </c>
      <c r="E282" s="0" t="n">
        <v>20</v>
      </c>
      <c r="F282" s="0" t="n">
        <v>11</v>
      </c>
      <c r="G282" s="0" t="n">
        <v>2</v>
      </c>
      <c r="H282" s="0" t="n">
        <v>3</v>
      </c>
      <c r="I282" s="0" t="n">
        <v>0</v>
      </c>
      <c r="J282" s="0" t="n">
        <v>0</v>
      </c>
      <c r="K282" s="0" t="n">
        <v>1</v>
      </c>
      <c r="L282" s="0" t="n">
        <v>11</v>
      </c>
      <c r="M282" s="0" t="n">
        <v>22</v>
      </c>
      <c r="N282" s="0" t="n">
        <v>28</v>
      </c>
      <c r="O282" s="0" t="n">
        <v>149</v>
      </c>
    </row>
    <row r="283" customFormat="false" ht="15" hidden="false" customHeight="false" outlineLevel="0" collapsed="false">
      <c r="A283" s="64" t="s">
        <v>1199</v>
      </c>
      <c r="B283" s="0" t="n">
        <v>42</v>
      </c>
      <c r="C283" s="0" t="n">
        <v>24</v>
      </c>
      <c r="D283" s="0" t="n">
        <v>22</v>
      </c>
      <c r="E283" s="0" t="n">
        <v>24</v>
      </c>
      <c r="F283" s="0" t="n">
        <v>20</v>
      </c>
      <c r="G283" s="0" t="n">
        <v>7</v>
      </c>
      <c r="H283" s="0" t="n">
        <v>8</v>
      </c>
      <c r="I283" s="0" t="n">
        <v>0</v>
      </c>
      <c r="J283" s="0" t="n">
        <v>0</v>
      </c>
      <c r="K283" s="0" t="n">
        <v>5</v>
      </c>
      <c r="L283" s="0" t="n">
        <v>11</v>
      </c>
      <c r="M283" s="0" t="n">
        <v>22</v>
      </c>
      <c r="N283" s="0" t="n">
        <v>24</v>
      </c>
      <c r="O283" s="0" t="n">
        <v>162</v>
      </c>
    </row>
    <row r="284" customFormat="false" ht="15" hidden="false" customHeight="false" outlineLevel="0" collapsed="false">
      <c r="A284" s="64" t="s">
        <v>1200</v>
      </c>
      <c r="B284" s="0" t="n">
        <v>58</v>
      </c>
      <c r="C284" s="0" t="n">
        <v>0</v>
      </c>
      <c r="D284" s="0" t="n">
        <v>0</v>
      </c>
      <c r="E284" s="0" t="n">
        <v>0</v>
      </c>
      <c r="F284" s="0" t="n">
        <v>0</v>
      </c>
      <c r="G284" s="0" t="n">
        <v>0</v>
      </c>
      <c r="H284" s="0" t="n">
        <v>0</v>
      </c>
      <c r="I284" s="0" t="n">
        <v>0</v>
      </c>
      <c r="J284" s="0" t="n">
        <v>0</v>
      </c>
      <c r="K284" s="0" t="n">
        <v>0</v>
      </c>
      <c r="L284" s="0" t="n">
        <v>0</v>
      </c>
      <c r="M284" s="0" t="n">
        <v>0</v>
      </c>
      <c r="N284" s="0" t="n">
        <v>0</v>
      </c>
      <c r="O284" s="0" t="n">
        <v>0</v>
      </c>
    </row>
    <row r="285" customFormat="false" ht="15" hidden="false" customHeight="false" outlineLevel="0" collapsed="false">
      <c r="A285" s="64" t="s">
        <v>1201</v>
      </c>
      <c r="B285" s="0" t="n">
        <v>63</v>
      </c>
      <c r="C285" s="0" t="n">
        <v>27</v>
      </c>
      <c r="D285" s="0" t="n">
        <v>24</v>
      </c>
      <c r="E285" s="0" t="n">
        <v>22</v>
      </c>
      <c r="F285" s="0" t="n">
        <v>10</v>
      </c>
      <c r="G285" s="0" t="n">
        <v>1</v>
      </c>
      <c r="H285" s="0" t="n">
        <v>2</v>
      </c>
      <c r="I285" s="0" t="n">
        <v>0</v>
      </c>
      <c r="J285" s="0" t="n">
        <v>0</v>
      </c>
      <c r="K285" s="0" t="n">
        <v>0</v>
      </c>
      <c r="L285" s="0" t="n">
        <v>4</v>
      </c>
      <c r="M285" s="0" t="n">
        <v>16</v>
      </c>
      <c r="N285" s="0" t="n">
        <v>26</v>
      </c>
      <c r="O285" s="0" t="n">
        <v>133</v>
      </c>
    </row>
    <row r="286" customFormat="false" ht="15" hidden="false" customHeight="false" outlineLevel="0" collapsed="false">
      <c r="A286" s="64" t="s">
        <v>593</v>
      </c>
      <c r="B286" s="0" t="n">
        <v>31</v>
      </c>
      <c r="C286" s="0" t="n">
        <v>1</v>
      </c>
      <c r="D286" s="0" t="s">
        <v>324</v>
      </c>
      <c r="E286" s="0" t="n">
        <v>0</v>
      </c>
      <c r="F286" s="0" t="n">
        <v>0</v>
      </c>
      <c r="G286" s="0" t="n">
        <v>0</v>
      </c>
      <c r="H286" s="0" t="n">
        <v>0</v>
      </c>
      <c r="I286" s="0" t="n">
        <v>0</v>
      </c>
      <c r="J286" s="0" t="n">
        <v>0</v>
      </c>
      <c r="K286" s="0" t="n">
        <v>0</v>
      </c>
      <c r="L286" s="0" t="n">
        <v>0</v>
      </c>
      <c r="M286" s="0" t="n">
        <v>0</v>
      </c>
      <c r="N286" s="0" t="n">
        <v>1</v>
      </c>
      <c r="O286"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0" activeCellId="0" sqref="A10"/>
    </sheetView>
  </sheetViews>
  <sheetFormatPr defaultColWidth="9.0546875" defaultRowHeight="12.75" zeroHeight="false" outlineLevelRow="0" outlineLevelCol="0"/>
  <cols>
    <col collapsed="false" customWidth="true" hidden="false" outlineLevel="0" max="1" min="1" style="0" width="23.56"/>
  </cols>
  <sheetData>
    <row r="1" customFormat="false" ht="12.75" hidden="false" customHeight="false" outlineLevel="0" collapsed="false">
      <c r="A1" s="0" t="s">
        <v>1070</v>
      </c>
      <c r="B1" s="0" t="s">
        <v>1071</v>
      </c>
      <c r="C1" s="0" t="s">
        <v>1072</v>
      </c>
      <c r="D1" s="0" t="s">
        <v>1073</v>
      </c>
      <c r="E1" s="0" t="s">
        <v>1074</v>
      </c>
      <c r="F1" s="0" t="s">
        <v>1075</v>
      </c>
      <c r="G1" s="0" t="s">
        <v>1076</v>
      </c>
      <c r="H1" s="0" t="s">
        <v>1077</v>
      </c>
      <c r="I1" s="0" t="s">
        <v>1078</v>
      </c>
      <c r="J1" s="0" t="s">
        <v>1079</v>
      </c>
      <c r="K1" s="0" t="s">
        <v>1080</v>
      </c>
      <c r="L1" s="0" t="s">
        <v>1081</v>
      </c>
      <c r="M1" s="0" t="s">
        <v>1082</v>
      </c>
      <c r="N1" s="0" t="s">
        <v>1083</v>
      </c>
      <c r="O1" s="0" t="s">
        <v>1084</v>
      </c>
    </row>
    <row r="2" customFormat="false" ht="15" hidden="false" customHeight="false" outlineLevel="0" collapsed="false">
      <c r="A2" s="64" t="s">
        <v>1085</v>
      </c>
      <c r="B2" s="0" t="n">
        <v>45</v>
      </c>
      <c r="C2" s="0" t="n">
        <v>0</v>
      </c>
      <c r="D2" s="0" t="n">
        <v>0</v>
      </c>
      <c r="E2" s="0" t="n">
        <v>0</v>
      </c>
      <c r="F2" s="0" t="n">
        <v>0</v>
      </c>
      <c r="G2" s="0" t="n">
        <v>0</v>
      </c>
      <c r="H2" s="0" t="n">
        <v>3</v>
      </c>
      <c r="I2" s="0" t="n">
        <v>8</v>
      </c>
      <c r="J2" s="0" t="n">
        <v>7</v>
      </c>
      <c r="K2" s="0" t="n">
        <v>2</v>
      </c>
      <c r="L2" s="0" t="n">
        <v>2</v>
      </c>
      <c r="M2" s="0" t="n">
        <v>0</v>
      </c>
      <c r="N2" s="0" t="n">
        <v>0</v>
      </c>
      <c r="O2" s="0" t="n">
        <v>20</v>
      </c>
    </row>
    <row r="3" customFormat="false" ht="15" hidden="false" customHeight="false" outlineLevel="0" collapsed="false">
      <c r="A3" s="64" t="s">
        <v>682</v>
      </c>
      <c r="B3" s="0" t="n">
        <v>43</v>
      </c>
      <c r="C3" s="0" t="n">
        <v>0</v>
      </c>
      <c r="D3" s="0" t="n">
        <v>0</v>
      </c>
      <c r="E3" s="0" t="n">
        <v>0</v>
      </c>
      <c r="F3" s="0" t="n">
        <v>2</v>
      </c>
      <c r="G3" s="0" t="n">
        <v>7</v>
      </c>
      <c r="H3" s="0" t="n">
        <v>18</v>
      </c>
      <c r="I3" s="0" t="n">
        <v>26</v>
      </c>
      <c r="J3" s="0" t="n">
        <v>24</v>
      </c>
      <c r="K3" s="0" t="n">
        <v>11</v>
      </c>
      <c r="L3" s="0" t="n">
        <v>2</v>
      </c>
      <c r="M3" s="0" t="n">
        <v>2</v>
      </c>
      <c r="N3" s="0" t="n">
        <v>0</v>
      </c>
      <c r="O3" s="0" t="n">
        <v>95</v>
      </c>
    </row>
    <row r="4" customFormat="false" ht="15" hidden="false" customHeight="false" outlineLevel="0" collapsed="false">
      <c r="A4" s="64" t="s">
        <v>1086</v>
      </c>
      <c r="B4" s="0" t="n">
        <v>43</v>
      </c>
      <c r="C4" s="0" t="n">
        <v>0</v>
      </c>
      <c r="D4" s="0" t="n">
        <v>0</v>
      </c>
      <c r="E4" s="0" t="n">
        <v>0</v>
      </c>
      <c r="F4" s="0" t="n">
        <v>0</v>
      </c>
      <c r="G4" s="0" t="n">
        <v>0</v>
      </c>
      <c r="H4" s="0" t="n">
        <v>2</v>
      </c>
      <c r="I4" s="0" t="n">
        <v>4</v>
      </c>
      <c r="J4" s="0" t="n">
        <v>2</v>
      </c>
      <c r="K4" s="0" t="n">
        <v>2</v>
      </c>
      <c r="L4" s="0" t="n">
        <v>0</v>
      </c>
      <c r="M4" s="0" t="n">
        <v>0</v>
      </c>
      <c r="N4" s="0" t="n">
        <v>0</v>
      </c>
      <c r="O4" s="0" t="n">
        <v>7</v>
      </c>
    </row>
    <row r="5" customFormat="false" ht="15" hidden="false" customHeight="false" outlineLevel="0" collapsed="false">
      <c r="A5" s="64" t="s">
        <v>1087</v>
      </c>
      <c r="B5" s="0" t="n">
        <v>61</v>
      </c>
      <c r="C5" s="0" t="n">
        <v>0</v>
      </c>
      <c r="D5" s="0" t="n">
        <v>0</v>
      </c>
      <c r="E5" s="0" t="n">
        <v>0</v>
      </c>
      <c r="F5" s="0" t="n">
        <v>0</v>
      </c>
      <c r="G5" s="0" t="n">
        <v>0</v>
      </c>
      <c r="H5" s="0" t="n">
        <v>0</v>
      </c>
      <c r="I5" s="0" t="n">
        <v>1</v>
      </c>
      <c r="J5" s="0" t="n">
        <v>1</v>
      </c>
      <c r="K5" s="0" t="n">
        <v>0</v>
      </c>
      <c r="L5" s="0" t="n">
        <v>0</v>
      </c>
      <c r="M5" s="0" t="n">
        <v>0</v>
      </c>
      <c r="N5" s="0" t="n">
        <v>0</v>
      </c>
      <c r="O5" s="0" t="n">
        <v>1</v>
      </c>
    </row>
    <row r="6" customFormat="false" ht="15" hidden="false" customHeight="false" outlineLevel="0" collapsed="false">
      <c r="A6" s="64" t="s">
        <v>996</v>
      </c>
      <c r="B6" s="0" t="n">
        <v>41</v>
      </c>
      <c r="C6" s="0" t="n">
        <v>0</v>
      </c>
      <c r="D6" s="0" t="n">
        <v>0</v>
      </c>
      <c r="E6" s="0" t="n">
        <v>0</v>
      </c>
      <c r="F6" s="0" t="n">
        <v>0</v>
      </c>
      <c r="G6" s="0" t="n">
        <v>0</v>
      </c>
      <c r="H6" s="0" t="n">
        <v>2</v>
      </c>
      <c r="I6" s="0" t="n">
        <v>4</v>
      </c>
      <c r="J6" s="0" t="n">
        <v>2</v>
      </c>
      <c r="K6" s="0" t="n">
        <v>2</v>
      </c>
      <c r="L6" s="0" t="n">
        <v>0</v>
      </c>
      <c r="M6" s="0" t="n">
        <v>0</v>
      </c>
      <c r="N6" s="0" t="n">
        <v>0</v>
      </c>
      <c r="O6" s="0" t="n">
        <v>8</v>
      </c>
    </row>
    <row r="7" customFormat="false" ht="15" hidden="false" customHeight="false" outlineLevel="0" collapsed="false">
      <c r="A7" s="64" t="s">
        <v>630</v>
      </c>
      <c r="B7" s="0" t="n">
        <v>46</v>
      </c>
      <c r="C7" s="0" t="n">
        <v>0</v>
      </c>
      <c r="D7" s="0" t="n">
        <v>0</v>
      </c>
      <c r="E7" s="0" t="n">
        <v>0</v>
      </c>
      <c r="F7" s="0" t="n">
        <v>0</v>
      </c>
      <c r="G7" s="0" t="n">
        <v>2</v>
      </c>
      <c r="H7" s="0" t="n">
        <v>17</v>
      </c>
      <c r="I7" s="0" t="n">
        <v>22</v>
      </c>
      <c r="J7" s="0" t="n">
        <v>15</v>
      </c>
      <c r="K7" s="0" t="n">
        <v>3</v>
      </c>
      <c r="L7" s="0" t="n">
        <v>3</v>
      </c>
      <c r="M7" s="0" t="n">
        <v>0</v>
      </c>
      <c r="N7" s="0" t="n">
        <v>0</v>
      </c>
      <c r="O7" s="0" t="n">
        <v>62</v>
      </c>
    </row>
    <row r="8" customFormat="false" ht="15" hidden="false" customHeight="false" outlineLevel="0" collapsed="false">
      <c r="A8" s="64" t="s">
        <v>998</v>
      </c>
      <c r="B8" s="0" t="n">
        <v>63</v>
      </c>
      <c r="C8" s="0" t="n">
        <v>0</v>
      </c>
      <c r="D8" s="0" t="n">
        <v>0</v>
      </c>
      <c r="E8" s="0" t="n">
        <v>0</v>
      </c>
      <c r="F8" s="0" t="n">
        <v>0</v>
      </c>
      <c r="G8" s="0" t="n">
        <v>1</v>
      </c>
      <c r="H8" s="0" t="n">
        <v>3</v>
      </c>
      <c r="I8" s="0" t="n">
        <v>7</v>
      </c>
      <c r="J8" s="0" t="n">
        <v>4</v>
      </c>
      <c r="K8" s="0" t="n">
        <v>1</v>
      </c>
      <c r="L8" s="0" t="n">
        <v>1</v>
      </c>
      <c r="M8" s="0" t="n">
        <v>0</v>
      </c>
      <c r="N8" s="0" t="n">
        <v>0</v>
      </c>
      <c r="O8" s="0" t="n">
        <v>16</v>
      </c>
    </row>
    <row r="9" customFormat="false" ht="15" hidden="false" customHeight="false" outlineLevel="0" collapsed="false">
      <c r="A9" s="64" t="s">
        <v>1030</v>
      </c>
      <c r="B9" s="0" t="n">
        <v>47</v>
      </c>
      <c r="C9" s="0" t="n">
        <v>0</v>
      </c>
      <c r="D9" s="0" t="n">
        <v>0</v>
      </c>
      <c r="E9" s="0" t="n">
        <v>0</v>
      </c>
      <c r="F9" s="0" t="n">
        <v>0</v>
      </c>
      <c r="G9" s="0" t="n">
        <v>0</v>
      </c>
      <c r="H9" s="0" t="n">
        <v>2</v>
      </c>
      <c r="I9" s="0" t="n">
        <v>3</v>
      </c>
      <c r="J9" s="0" t="n">
        <v>1</v>
      </c>
      <c r="K9" s="0" t="n">
        <v>1</v>
      </c>
      <c r="L9" s="0" t="n">
        <v>0</v>
      </c>
      <c r="M9" s="0" t="n">
        <v>0</v>
      </c>
      <c r="N9" s="0" t="n">
        <v>0</v>
      </c>
      <c r="O9" s="0" t="n">
        <v>6</v>
      </c>
    </row>
    <row r="10" customFormat="false" ht="15" hidden="false" customHeight="false" outlineLevel="0" collapsed="false">
      <c r="A10" s="64" t="s">
        <v>649</v>
      </c>
      <c r="B10" s="0" t="n">
        <v>45</v>
      </c>
      <c r="C10" s="0" t="n">
        <v>0</v>
      </c>
      <c r="D10" s="0" t="n">
        <v>0</v>
      </c>
      <c r="E10" s="0" t="n">
        <v>0</v>
      </c>
      <c r="F10" s="0" t="n">
        <v>1</v>
      </c>
      <c r="G10" s="0" t="n">
        <v>5</v>
      </c>
      <c r="H10" s="0" t="n">
        <v>13</v>
      </c>
      <c r="I10" s="0" t="n">
        <v>21</v>
      </c>
      <c r="J10" s="0" t="n">
        <v>17</v>
      </c>
      <c r="K10" s="0" t="n">
        <v>7</v>
      </c>
      <c r="L10" s="0" t="n">
        <v>1</v>
      </c>
      <c r="M10" s="0" t="n">
        <v>0</v>
      </c>
      <c r="N10" s="0" t="n">
        <v>0</v>
      </c>
      <c r="O10" s="0" t="n">
        <v>64</v>
      </c>
    </row>
    <row r="11" customFormat="false" ht="15" hidden="false" customHeight="false" outlineLevel="0" collapsed="false">
      <c r="A11" s="64" t="s">
        <v>193</v>
      </c>
      <c r="B11" s="0" t="n">
        <v>42</v>
      </c>
      <c r="C11" s="0" t="n">
        <v>0</v>
      </c>
      <c r="D11" s="0" t="n">
        <v>0</v>
      </c>
      <c r="E11" s="0" t="n">
        <v>0</v>
      </c>
      <c r="F11" s="0" t="n">
        <v>0</v>
      </c>
      <c r="G11" s="0" t="n">
        <v>0</v>
      </c>
      <c r="H11" s="0" t="n">
        <v>3</v>
      </c>
      <c r="I11" s="0" t="n">
        <v>6</v>
      </c>
      <c r="J11" s="0" t="n">
        <v>3</v>
      </c>
      <c r="K11" s="0" t="n">
        <v>4</v>
      </c>
      <c r="L11" s="0" t="n">
        <v>0</v>
      </c>
      <c r="M11" s="0" t="n">
        <v>0</v>
      </c>
      <c r="N11" s="0" t="n">
        <v>0</v>
      </c>
      <c r="O11" s="0" t="n">
        <v>15</v>
      </c>
    </row>
    <row r="12" customFormat="false" ht="15" hidden="false" customHeight="false" outlineLevel="0" collapsed="false">
      <c r="A12" s="64" t="s">
        <v>1088</v>
      </c>
      <c r="B12" s="0" t="n">
        <v>46</v>
      </c>
      <c r="C12" s="0" t="n">
        <v>0</v>
      </c>
      <c r="D12" s="0" t="n">
        <v>0</v>
      </c>
      <c r="E12" s="0" t="n">
        <v>0</v>
      </c>
      <c r="F12" s="0" t="n">
        <v>0</v>
      </c>
      <c r="G12" s="0" t="n">
        <v>2</v>
      </c>
      <c r="H12" s="0" t="n">
        <v>4</v>
      </c>
      <c r="I12" s="0" t="n">
        <v>6</v>
      </c>
      <c r="J12" s="0" t="n">
        <v>7</v>
      </c>
      <c r="K12" s="0" t="n">
        <v>2</v>
      </c>
      <c r="L12" s="0" t="n">
        <v>2</v>
      </c>
      <c r="M12" s="0" t="n">
        <v>0</v>
      </c>
      <c r="N12" s="0" t="n">
        <v>0</v>
      </c>
      <c r="O12" s="0" t="n">
        <v>20</v>
      </c>
    </row>
    <row r="13" customFormat="false" ht="15" hidden="false" customHeight="false" outlineLevel="0" collapsed="false">
      <c r="A13" s="64" t="s">
        <v>734</v>
      </c>
      <c r="B13" s="0" t="n">
        <v>42</v>
      </c>
      <c r="C13" s="0" t="n">
        <v>0</v>
      </c>
      <c r="D13" s="0" t="n">
        <v>0</v>
      </c>
      <c r="E13" s="0" t="n">
        <v>0</v>
      </c>
      <c r="F13" s="0" t="s">
        <v>324</v>
      </c>
      <c r="G13" s="0" t="n">
        <v>1</v>
      </c>
      <c r="H13" s="0" t="n">
        <v>6</v>
      </c>
      <c r="I13" s="0" t="n">
        <v>8</v>
      </c>
      <c r="J13" s="0" t="n">
        <v>8</v>
      </c>
      <c r="K13" s="0" t="n">
        <v>4</v>
      </c>
      <c r="L13" s="0" t="s">
        <v>324</v>
      </c>
      <c r="M13" s="0" t="n">
        <v>0</v>
      </c>
      <c r="N13" s="0" t="n">
        <v>0</v>
      </c>
      <c r="O13" s="0" t="n">
        <v>26</v>
      </c>
    </row>
    <row r="14" customFormat="false" ht="15" hidden="false" customHeight="false" outlineLevel="0" collapsed="false">
      <c r="A14" s="64" t="s">
        <v>881</v>
      </c>
      <c r="B14" s="0" t="n">
        <v>42</v>
      </c>
      <c r="C14" s="0" t="n">
        <v>0</v>
      </c>
      <c r="D14" s="0" t="n">
        <v>0</v>
      </c>
      <c r="E14" s="0" t="n">
        <v>0</v>
      </c>
      <c r="F14" s="0" t="n">
        <v>0</v>
      </c>
      <c r="G14" s="0" t="n">
        <v>0</v>
      </c>
      <c r="H14" s="0" t="n">
        <v>1</v>
      </c>
      <c r="I14" s="0" t="n">
        <v>4</v>
      </c>
      <c r="J14" s="0" t="n">
        <v>2</v>
      </c>
      <c r="K14" s="0" t="n">
        <v>2</v>
      </c>
      <c r="L14" s="0" t="n">
        <v>0</v>
      </c>
      <c r="M14" s="0" t="n">
        <v>0</v>
      </c>
      <c r="N14" s="0" t="n">
        <v>0</v>
      </c>
      <c r="O14" s="0" t="n">
        <v>8</v>
      </c>
    </row>
    <row r="15" customFormat="false" ht="15" hidden="false" customHeight="false" outlineLevel="0" collapsed="false">
      <c r="A15" s="64" t="s">
        <v>1089</v>
      </c>
      <c r="B15" s="0" t="n">
        <v>53</v>
      </c>
      <c r="C15" s="0" t="n">
        <v>0</v>
      </c>
      <c r="D15" s="0" t="n">
        <v>0</v>
      </c>
      <c r="E15" s="0" t="n">
        <v>0</v>
      </c>
      <c r="F15" s="0" t="n">
        <v>0</v>
      </c>
      <c r="G15" s="0" t="n">
        <v>0</v>
      </c>
      <c r="H15" s="0" t="n">
        <v>0</v>
      </c>
      <c r="I15" s="0" t="n">
        <v>0</v>
      </c>
      <c r="J15" s="0" t="n">
        <v>0</v>
      </c>
      <c r="K15" s="0" t="n">
        <v>0</v>
      </c>
      <c r="L15" s="0" t="n">
        <v>0</v>
      </c>
      <c r="M15" s="0" t="n">
        <v>0</v>
      </c>
      <c r="N15" s="0" t="n">
        <v>0</v>
      </c>
      <c r="O15" s="0" t="n">
        <v>0</v>
      </c>
    </row>
    <row r="16" customFormat="false" ht="15" hidden="false" customHeight="false" outlineLevel="0" collapsed="false">
      <c r="A16" s="64" t="s">
        <v>1090</v>
      </c>
      <c r="B16" s="0" t="n">
        <v>63</v>
      </c>
      <c r="C16" s="0" t="n">
        <v>0</v>
      </c>
      <c r="D16" s="0" t="n">
        <v>0</v>
      </c>
      <c r="E16" s="0" t="n">
        <v>0</v>
      </c>
      <c r="F16" s="0" t="n">
        <v>0</v>
      </c>
      <c r="G16" s="0" t="n">
        <v>3</v>
      </c>
      <c r="H16" s="0" t="n">
        <v>11</v>
      </c>
      <c r="I16" s="0" t="n">
        <v>17</v>
      </c>
      <c r="J16" s="0" t="n">
        <v>14</v>
      </c>
      <c r="K16" s="0" t="n">
        <v>5</v>
      </c>
      <c r="L16" s="0" t="n">
        <v>5</v>
      </c>
      <c r="M16" s="0" t="n">
        <v>0</v>
      </c>
      <c r="N16" s="0" t="n">
        <v>0</v>
      </c>
      <c r="O16" s="0" t="n">
        <v>50</v>
      </c>
    </row>
    <row r="17" customFormat="false" ht="15" hidden="false" customHeight="false" outlineLevel="0" collapsed="false">
      <c r="A17" s="64" t="s">
        <v>843</v>
      </c>
      <c r="B17" s="0" t="n">
        <v>46</v>
      </c>
      <c r="C17" s="0" t="n">
        <v>0</v>
      </c>
      <c r="D17" s="0" t="n">
        <v>0</v>
      </c>
      <c r="E17" s="0" t="n">
        <v>0</v>
      </c>
      <c r="F17" s="0" t="n">
        <v>0</v>
      </c>
      <c r="G17" s="0" t="n">
        <v>1</v>
      </c>
      <c r="H17" s="0" t="n">
        <v>8</v>
      </c>
      <c r="I17" s="0" t="n">
        <v>13</v>
      </c>
      <c r="J17" s="0" t="n">
        <v>10</v>
      </c>
      <c r="K17" s="0" t="n">
        <v>3</v>
      </c>
      <c r="L17" s="0" t="n">
        <v>0</v>
      </c>
      <c r="M17" s="0" t="n">
        <v>0</v>
      </c>
      <c r="N17" s="0" t="n">
        <v>0</v>
      </c>
      <c r="O17" s="0" t="n">
        <v>35</v>
      </c>
    </row>
    <row r="18" customFormat="false" ht="15" hidden="false" customHeight="false" outlineLevel="0" collapsed="false">
      <c r="A18" s="64" t="s">
        <v>953</v>
      </c>
      <c r="B18" s="0" t="n">
        <v>42</v>
      </c>
      <c r="C18" s="0" t="n">
        <v>0</v>
      </c>
      <c r="D18" s="0" t="n">
        <v>0</v>
      </c>
      <c r="E18" s="0" t="n">
        <v>0</v>
      </c>
      <c r="F18" s="0" t="n">
        <v>0</v>
      </c>
      <c r="G18" s="0" t="n">
        <v>1</v>
      </c>
      <c r="H18" s="0" t="n">
        <v>4</v>
      </c>
      <c r="I18" s="0" t="n">
        <v>7</v>
      </c>
      <c r="J18" s="0" t="n">
        <v>5</v>
      </c>
      <c r="K18" s="0" t="n">
        <v>1</v>
      </c>
      <c r="L18" s="0" t="n">
        <v>0</v>
      </c>
      <c r="M18" s="0" t="n">
        <v>0</v>
      </c>
      <c r="N18" s="0" t="n">
        <v>0</v>
      </c>
      <c r="O18" s="0" t="n">
        <v>18</v>
      </c>
    </row>
    <row r="19" customFormat="false" ht="15" hidden="false" customHeight="false" outlineLevel="0" collapsed="false">
      <c r="A19" s="64" t="s">
        <v>1091</v>
      </c>
      <c r="B19" s="0" t="n">
        <v>44</v>
      </c>
      <c r="C19" s="0" t="n">
        <v>0</v>
      </c>
      <c r="D19" s="0" t="n">
        <v>0</v>
      </c>
      <c r="E19" s="0" t="n">
        <v>0</v>
      </c>
      <c r="F19" s="0" t="n">
        <v>0</v>
      </c>
      <c r="G19" s="0" t="n">
        <v>0</v>
      </c>
      <c r="H19" s="0" t="n">
        <v>1</v>
      </c>
      <c r="I19" s="0" t="n">
        <v>2</v>
      </c>
      <c r="J19" s="0" t="n">
        <v>1</v>
      </c>
      <c r="K19" s="0" t="n">
        <v>1</v>
      </c>
      <c r="L19" s="0" t="n">
        <v>0</v>
      </c>
      <c r="M19" s="0" t="n">
        <v>0</v>
      </c>
      <c r="N19" s="0" t="n">
        <v>0</v>
      </c>
      <c r="O19" s="0" t="n">
        <v>5</v>
      </c>
    </row>
    <row r="20" customFormat="false" ht="15" hidden="false" customHeight="false" outlineLevel="0" collapsed="false">
      <c r="A20" s="64" t="s">
        <v>1092</v>
      </c>
      <c r="B20" s="0" t="n">
        <v>42</v>
      </c>
      <c r="C20" s="0" t="n">
        <v>0</v>
      </c>
      <c r="D20" s="0" t="n">
        <v>0</v>
      </c>
      <c r="E20" s="0" t="n">
        <v>0</v>
      </c>
      <c r="F20" s="0" t="n">
        <v>0</v>
      </c>
      <c r="G20" s="0" t="n">
        <v>5</v>
      </c>
      <c r="H20" s="0" t="n">
        <v>15</v>
      </c>
      <c r="I20" s="0" t="n">
        <v>22</v>
      </c>
      <c r="J20" s="0" t="n">
        <v>18</v>
      </c>
      <c r="K20" s="0" t="n">
        <v>8</v>
      </c>
      <c r="L20" s="0" t="n">
        <v>0</v>
      </c>
      <c r="M20" s="0" t="n">
        <v>0</v>
      </c>
      <c r="N20" s="0" t="n">
        <v>0</v>
      </c>
      <c r="O20" s="0" t="n">
        <v>73</v>
      </c>
    </row>
    <row r="21" customFormat="false" ht="15" hidden="false" customHeight="false" outlineLevel="0" collapsed="false">
      <c r="A21" s="64" t="s">
        <v>1093</v>
      </c>
      <c r="B21" s="0" t="n">
        <v>45</v>
      </c>
      <c r="C21" s="0" t="n">
        <v>0</v>
      </c>
      <c r="D21" s="0" t="n">
        <v>0</v>
      </c>
      <c r="E21" s="0" t="n">
        <v>0</v>
      </c>
      <c r="F21" s="0" t="n">
        <v>2</v>
      </c>
      <c r="G21" s="0" t="n">
        <v>8</v>
      </c>
      <c r="H21" s="0" t="n">
        <v>21</v>
      </c>
      <c r="I21" s="0" t="n">
        <v>28</v>
      </c>
      <c r="J21" s="0" t="n">
        <v>28</v>
      </c>
      <c r="K21" s="0" t="n">
        <v>18</v>
      </c>
      <c r="L21" s="0" t="n">
        <v>4</v>
      </c>
      <c r="M21" s="0" t="n">
        <v>0</v>
      </c>
      <c r="N21" s="0" t="n">
        <v>0</v>
      </c>
      <c r="O21" s="0" t="n">
        <v>109</v>
      </c>
    </row>
    <row r="22" customFormat="false" ht="15" hidden="false" customHeight="false" outlineLevel="0" collapsed="false">
      <c r="A22" s="64" t="s">
        <v>1010</v>
      </c>
      <c r="B22" s="0" t="n">
        <v>51</v>
      </c>
      <c r="C22" s="0" t="n">
        <v>0</v>
      </c>
      <c r="D22" s="0" t="n">
        <v>0</v>
      </c>
      <c r="E22" s="0" t="n">
        <v>0</v>
      </c>
      <c r="F22" s="0" t="n">
        <v>0</v>
      </c>
      <c r="G22" s="0" t="n">
        <v>0</v>
      </c>
      <c r="H22" s="0" t="n">
        <v>2</v>
      </c>
      <c r="I22" s="0" t="n">
        <v>4</v>
      </c>
      <c r="J22" s="0" t="n">
        <v>2</v>
      </c>
      <c r="K22" s="0" t="n">
        <v>2</v>
      </c>
      <c r="L22" s="0" t="n">
        <v>0</v>
      </c>
      <c r="M22" s="0" t="n">
        <v>0</v>
      </c>
      <c r="N22" s="0" t="n">
        <v>0</v>
      </c>
      <c r="O22" s="0" t="n">
        <v>7</v>
      </c>
    </row>
    <row r="23" customFormat="false" ht="15" hidden="false" customHeight="false" outlineLevel="0" collapsed="false">
      <c r="A23" s="64" t="s">
        <v>1094</v>
      </c>
      <c r="B23" s="0" t="n">
        <v>43</v>
      </c>
      <c r="C23" s="0" t="n">
        <v>0</v>
      </c>
      <c r="D23" s="0" t="n">
        <v>0</v>
      </c>
      <c r="E23" s="0" t="n">
        <v>0</v>
      </c>
      <c r="F23" s="0" t="n">
        <v>2</v>
      </c>
      <c r="G23" s="0" t="n">
        <v>10</v>
      </c>
      <c r="H23" s="0" t="n">
        <v>19</v>
      </c>
      <c r="I23" s="0" t="n">
        <v>28</v>
      </c>
      <c r="J23" s="0" t="n">
        <v>26</v>
      </c>
      <c r="K23" s="0" t="n">
        <v>18</v>
      </c>
      <c r="L23" s="0" t="n">
        <v>5</v>
      </c>
      <c r="M23" s="0" t="n">
        <v>5</v>
      </c>
      <c r="N23" s="0" t="n">
        <v>0</v>
      </c>
      <c r="O23" s="0" t="n">
        <v>108</v>
      </c>
    </row>
    <row r="24" customFormat="false" ht="15" hidden="false" customHeight="false" outlineLevel="0" collapsed="false">
      <c r="A24" s="64" t="s">
        <v>934</v>
      </c>
      <c r="B24" s="0" t="n">
        <v>56</v>
      </c>
      <c r="C24" s="0" t="n">
        <v>0</v>
      </c>
      <c r="D24" s="0" t="n">
        <v>0</v>
      </c>
      <c r="E24" s="0" t="n">
        <v>0</v>
      </c>
      <c r="F24" s="0" t="n">
        <v>0</v>
      </c>
      <c r="G24" s="0" t="n">
        <v>2</v>
      </c>
      <c r="H24" s="0" t="n">
        <v>6</v>
      </c>
      <c r="I24" s="0" t="n">
        <v>11</v>
      </c>
      <c r="J24" s="0" t="n">
        <v>8</v>
      </c>
      <c r="K24" s="0" t="n">
        <v>3</v>
      </c>
      <c r="L24" s="0" t="n">
        <v>3</v>
      </c>
      <c r="M24" s="0" t="n">
        <v>0</v>
      </c>
      <c r="N24" s="0" t="n">
        <v>0</v>
      </c>
      <c r="O24" s="0" t="n">
        <v>30</v>
      </c>
    </row>
    <row r="25" customFormat="false" ht="15" hidden="false" customHeight="false" outlineLevel="0" collapsed="false">
      <c r="A25" s="64" t="s">
        <v>1095</v>
      </c>
      <c r="B25" s="0" t="n">
        <v>33</v>
      </c>
      <c r="C25" s="0" t="n">
        <v>0</v>
      </c>
      <c r="D25" s="0" t="n">
        <v>0</v>
      </c>
      <c r="E25" s="0" t="n">
        <v>0</v>
      </c>
      <c r="F25" s="0" t="n">
        <v>0</v>
      </c>
      <c r="G25" s="0" t="n">
        <v>0</v>
      </c>
      <c r="H25" s="0" t="n">
        <v>0</v>
      </c>
      <c r="I25" s="0" t="n">
        <v>1</v>
      </c>
      <c r="J25" s="0" t="n">
        <v>1</v>
      </c>
      <c r="K25" s="0" t="n">
        <v>0</v>
      </c>
      <c r="L25" s="0" t="n">
        <v>0</v>
      </c>
      <c r="M25" s="0" t="n">
        <v>0</v>
      </c>
      <c r="N25" s="0" t="n">
        <v>0</v>
      </c>
      <c r="O25" s="0" t="n">
        <v>1</v>
      </c>
    </row>
    <row r="26" customFormat="false" ht="15" hidden="false" customHeight="false" outlineLevel="0" collapsed="false">
      <c r="A26" s="64" t="s">
        <v>1096</v>
      </c>
      <c r="B26" s="0" t="n">
        <v>41</v>
      </c>
      <c r="C26" s="0" t="n">
        <v>0</v>
      </c>
      <c r="D26" s="0" t="n">
        <v>0</v>
      </c>
      <c r="E26" s="0" t="n">
        <v>0</v>
      </c>
      <c r="F26" s="0" t="n">
        <v>0</v>
      </c>
      <c r="G26" s="0" t="n">
        <v>0</v>
      </c>
      <c r="H26" s="0" t="n">
        <v>0</v>
      </c>
      <c r="I26" s="0" t="s">
        <v>324</v>
      </c>
      <c r="J26" s="0" t="s">
        <v>324</v>
      </c>
      <c r="K26" s="0" t="n">
        <v>0</v>
      </c>
      <c r="L26" s="0" t="n">
        <v>0</v>
      </c>
      <c r="M26" s="0" t="n">
        <v>0</v>
      </c>
      <c r="N26" s="0" t="n">
        <v>0</v>
      </c>
      <c r="O26" s="0" t="n">
        <v>0</v>
      </c>
    </row>
    <row r="27" customFormat="false" ht="15" hidden="false" customHeight="false" outlineLevel="0" collapsed="false">
      <c r="A27" s="64" t="s">
        <v>1097</v>
      </c>
      <c r="B27" s="0" t="n">
        <v>47</v>
      </c>
      <c r="C27" s="0" t="n">
        <v>0</v>
      </c>
      <c r="D27" s="0" t="n">
        <v>0</v>
      </c>
      <c r="E27" s="0" t="n">
        <v>0</v>
      </c>
      <c r="F27" s="0" t="n">
        <v>0</v>
      </c>
      <c r="G27" s="0" t="n">
        <v>6</v>
      </c>
      <c r="H27" s="0" t="n">
        <v>18</v>
      </c>
      <c r="I27" s="0" t="n">
        <v>24</v>
      </c>
      <c r="J27" s="0" t="n">
        <v>22</v>
      </c>
      <c r="K27" s="0" t="n">
        <v>13</v>
      </c>
      <c r="L27" s="0" t="n">
        <v>2</v>
      </c>
      <c r="M27" s="0" t="n">
        <v>0</v>
      </c>
      <c r="N27" s="0" t="n">
        <v>0</v>
      </c>
      <c r="O27" s="0" t="n">
        <v>85</v>
      </c>
    </row>
    <row r="28" customFormat="false" ht="15" hidden="false" customHeight="false" outlineLevel="0" collapsed="false">
      <c r="A28" s="64" t="s">
        <v>1098</v>
      </c>
      <c r="B28" s="0" t="n">
        <v>43</v>
      </c>
      <c r="C28" s="0" t="n">
        <v>0</v>
      </c>
      <c r="D28" s="0" t="n">
        <v>0</v>
      </c>
      <c r="E28" s="0" t="n">
        <v>0</v>
      </c>
      <c r="F28" s="0" t="n">
        <v>0</v>
      </c>
      <c r="G28" s="0" t="n">
        <v>0</v>
      </c>
      <c r="H28" s="0" t="n">
        <v>0</v>
      </c>
      <c r="I28" s="0" t="n">
        <v>0</v>
      </c>
      <c r="J28" s="0" t="n">
        <v>0</v>
      </c>
      <c r="K28" s="0" t="n">
        <v>0</v>
      </c>
      <c r="L28" s="0" t="n">
        <v>0</v>
      </c>
      <c r="M28" s="0" t="n">
        <v>0</v>
      </c>
      <c r="N28" s="0" t="n">
        <v>0</v>
      </c>
      <c r="O28" s="0" t="n">
        <v>0</v>
      </c>
    </row>
    <row r="29" customFormat="false" ht="15" hidden="false" customHeight="false" outlineLevel="0" collapsed="false">
      <c r="A29" s="64" t="s">
        <v>1099</v>
      </c>
      <c r="B29" s="0" t="n">
        <v>48</v>
      </c>
      <c r="C29" s="0" t="n">
        <v>0</v>
      </c>
      <c r="D29" s="0" t="n">
        <v>0</v>
      </c>
      <c r="E29" s="0" t="n">
        <v>0</v>
      </c>
      <c r="F29" s="0" t="n">
        <v>0</v>
      </c>
      <c r="G29" s="0" t="n">
        <v>0</v>
      </c>
      <c r="H29" s="0" t="n">
        <v>3</v>
      </c>
      <c r="I29" s="0" t="n">
        <v>6</v>
      </c>
      <c r="J29" s="0" t="n">
        <v>2</v>
      </c>
      <c r="K29" s="0" t="n">
        <v>3</v>
      </c>
      <c r="L29" s="0" t="n">
        <v>0</v>
      </c>
      <c r="M29" s="0" t="n">
        <v>0</v>
      </c>
      <c r="N29" s="0" t="n">
        <v>0</v>
      </c>
      <c r="O29" s="0" t="n">
        <v>13</v>
      </c>
    </row>
    <row r="30" customFormat="false" ht="15" hidden="false" customHeight="false" outlineLevel="0" collapsed="false">
      <c r="A30" s="64" t="s">
        <v>1100</v>
      </c>
      <c r="B30" s="0" t="n">
        <v>54</v>
      </c>
      <c r="C30" s="0" t="n">
        <v>0</v>
      </c>
      <c r="D30" s="0" t="n">
        <v>0</v>
      </c>
      <c r="E30" s="0" t="n">
        <v>0</v>
      </c>
      <c r="F30" s="0" t="n">
        <v>0</v>
      </c>
      <c r="G30" s="0" t="n">
        <v>1</v>
      </c>
      <c r="H30" s="0" t="n">
        <v>13</v>
      </c>
      <c r="I30" s="0" t="n">
        <v>15</v>
      </c>
      <c r="J30" s="0" t="n">
        <v>5</v>
      </c>
      <c r="K30" s="0" t="n">
        <v>6</v>
      </c>
      <c r="L30" s="0" t="n">
        <v>0</v>
      </c>
      <c r="M30" s="0" t="n">
        <v>0</v>
      </c>
      <c r="N30" s="0" t="n">
        <v>0</v>
      </c>
      <c r="O30" s="0" t="n">
        <v>36</v>
      </c>
    </row>
    <row r="31" customFormat="false" ht="15" hidden="false" customHeight="false" outlineLevel="0" collapsed="false">
      <c r="A31" s="64" t="s">
        <v>1101</v>
      </c>
      <c r="B31" s="0" t="n">
        <v>62</v>
      </c>
      <c r="C31" s="0" t="n">
        <v>0</v>
      </c>
      <c r="D31" s="0" t="n">
        <v>0</v>
      </c>
      <c r="E31" s="0" t="n">
        <v>0</v>
      </c>
      <c r="F31" s="0" t="n">
        <v>0</v>
      </c>
      <c r="G31" s="0" t="n">
        <v>2</v>
      </c>
      <c r="H31" s="0" t="n">
        <v>11</v>
      </c>
      <c r="I31" s="0" t="n">
        <v>15</v>
      </c>
      <c r="J31" s="0" t="n">
        <v>8</v>
      </c>
      <c r="K31" s="0" t="n">
        <v>0</v>
      </c>
      <c r="L31" s="0" t="n">
        <v>0</v>
      </c>
      <c r="M31" s="0" t="n">
        <v>0</v>
      </c>
      <c r="N31" s="0" t="n">
        <v>0</v>
      </c>
      <c r="O31" s="0" t="n">
        <v>37</v>
      </c>
    </row>
    <row r="32" customFormat="false" ht="15" hidden="false" customHeight="false" outlineLevel="0" collapsed="false">
      <c r="A32" s="64" t="s">
        <v>850</v>
      </c>
      <c r="B32" s="0" t="n">
        <v>47</v>
      </c>
      <c r="C32" s="0" t="n">
        <v>0</v>
      </c>
      <c r="D32" s="0" t="n">
        <v>0</v>
      </c>
      <c r="E32" s="0" t="n">
        <v>0</v>
      </c>
      <c r="F32" s="0" t="n">
        <v>0</v>
      </c>
      <c r="G32" s="0" t="n">
        <v>0</v>
      </c>
      <c r="H32" s="0" t="n">
        <v>4</v>
      </c>
      <c r="I32" s="0" t="n">
        <v>12</v>
      </c>
      <c r="J32" s="0" t="n">
        <v>11</v>
      </c>
      <c r="K32" s="0" t="n">
        <v>2</v>
      </c>
      <c r="L32" s="0" t="n">
        <v>2</v>
      </c>
      <c r="M32" s="0" t="n">
        <v>0</v>
      </c>
      <c r="N32" s="0" t="n">
        <v>0</v>
      </c>
      <c r="O32" s="0" t="n">
        <v>29</v>
      </c>
    </row>
    <row r="33" customFormat="false" ht="15" hidden="false" customHeight="false" outlineLevel="0" collapsed="false">
      <c r="A33" s="64" t="s">
        <v>1027</v>
      </c>
      <c r="B33" s="0" t="n">
        <v>55</v>
      </c>
      <c r="C33" s="0" t="n">
        <v>0</v>
      </c>
      <c r="D33" s="0" t="n">
        <v>0</v>
      </c>
      <c r="E33" s="0" t="n">
        <v>0</v>
      </c>
      <c r="F33" s="0" t="n">
        <v>0</v>
      </c>
      <c r="G33" s="0" t="n">
        <v>0</v>
      </c>
      <c r="H33" s="0" t="n">
        <v>0</v>
      </c>
      <c r="I33" s="0" t="n">
        <v>1</v>
      </c>
      <c r="J33" s="0" t="n">
        <v>1</v>
      </c>
      <c r="K33" s="0" t="n">
        <v>1</v>
      </c>
      <c r="L33" s="0" t="n">
        <v>0</v>
      </c>
      <c r="M33" s="0" t="n">
        <v>0</v>
      </c>
      <c r="N33" s="0" t="n">
        <v>0</v>
      </c>
      <c r="O33" s="0" t="n">
        <v>2</v>
      </c>
    </row>
    <row r="34" customFormat="false" ht="15" hidden="false" customHeight="false" outlineLevel="0" collapsed="false">
      <c r="A34" s="64" t="s">
        <v>1102</v>
      </c>
      <c r="B34" s="0" t="n">
        <v>43</v>
      </c>
      <c r="C34" s="0" t="n">
        <v>0</v>
      </c>
      <c r="D34" s="0" t="n">
        <v>0</v>
      </c>
      <c r="E34" s="0" t="n">
        <v>0</v>
      </c>
      <c r="F34" s="0" t="n">
        <v>0</v>
      </c>
      <c r="G34" s="0" t="n">
        <v>2</v>
      </c>
      <c r="H34" s="0" t="n">
        <v>10</v>
      </c>
      <c r="I34" s="0" t="n">
        <v>18</v>
      </c>
      <c r="J34" s="0" t="n">
        <v>16</v>
      </c>
      <c r="K34" s="0" t="n">
        <v>7</v>
      </c>
      <c r="L34" s="0" t="n">
        <v>7</v>
      </c>
      <c r="M34" s="0" t="n">
        <v>0</v>
      </c>
      <c r="N34" s="0" t="n">
        <v>0</v>
      </c>
      <c r="O34" s="0" t="n">
        <v>53</v>
      </c>
    </row>
    <row r="35" customFormat="false" ht="15" hidden="false" customHeight="false" outlineLevel="0" collapsed="false">
      <c r="A35" s="64" t="s">
        <v>1103</v>
      </c>
      <c r="B35" s="0" t="n">
        <v>11</v>
      </c>
      <c r="C35" s="0" t="n">
        <v>0</v>
      </c>
      <c r="D35" s="0" t="n">
        <v>0</v>
      </c>
      <c r="E35" s="0" t="n">
        <v>0</v>
      </c>
      <c r="F35" s="0" t="s">
        <v>324</v>
      </c>
      <c r="G35" s="0" t="n">
        <v>1</v>
      </c>
      <c r="H35" s="0" t="n">
        <v>10</v>
      </c>
      <c r="I35" s="0" t="n">
        <v>18</v>
      </c>
      <c r="J35" s="0" t="n">
        <v>17</v>
      </c>
      <c r="K35" s="0" t="n">
        <v>5</v>
      </c>
      <c r="L35" s="0" t="n">
        <v>0</v>
      </c>
      <c r="M35" s="0" t="n">
        <v>0</v>
      </c>
      <c r="N35" s="0" t="n">
        <v>0</v>
      </c>
      <c r="O35" s="0" t="n">
        <v>52</v>
      </c>
    </row>
    <row r="36" customFormat="false" ht="15" hidden="false" customHeight="false" outlineLevel="0" collapsed="false">
      <c r="A36" s="64" t="s">
        <v>1104</v>
      </c>
      <c r="B36" s="0" t="n">
        <v>59</v>
      </c>
      <c r="C36" s="0" t="n">
        <v>0</v>
      </c>
      <c r="D36" s="0" t="n">
        <v>0</v>
      </c>
      <c r="E36" s="0" t="n">
        <v>0</v>
      </c>
      <c r="F36" s="0" t="n">
        <v>0</v>
      </c>
      <c r="G36" s="0" t="n">
        <v>6</v>
      </c>
      <c r="H36" s="0" t="n">
        <v>19</v>
      </c>
      <c r="I36" s="0" t="n">
        <v>29</v>
      </c>
      <c r="J36" s="0" t="n">
        <v>27</v>
      </c>
      <c r="K36" s="0" t="n">
        <v>14</v>
      </c>
      <c r="L36" s="0" t="n">
        <v>1</v>
      </c>
      <c r="M36" s="0" t="n">
        <v>0</v>
      </c>
      <c r="N36" s="0" t="n">
        <v>0</v>
      </c>
      <c r="O36" s="0" t="n">
        <v>96</v>
      </c>
    </row>
    <row r="37" customFormat="false" ht="15" hidden="false" customHeight="false" outlineLevel="0" collapsed="false">
      <c r="A37" s="64" t="s">
        <v>884</v>
      </c>
      <c r="B37" s="0" t="n">
        <v>47</v>
      </c>
      <c r="C37" s="0" t="n">
        <v>0</v>
      </c>
      <c r="D37" s="0" t="n">
        <v>0</v>
      </c>
      <c r="E37" s="0" t="n">
        <v>0</v>
      </c>
      <c r="F37" s="0" t="n">
        <v>0</v>
      </c>
      <c r="G37" s="0" t="n">
        <v>1</v>
      </c>
      <c r="H37" s="0" t="n">
        <v>3</v>
      </c>
      <c r="I37" s="0" t="n">
        <v>8</v>
      </c>
      <c r="J37" s="0" t="n">
        <v>8</v>
      </c>
      <c r="K37" s="0" t="n">
        <v>2</v>
      </c>
      <c r="L37" s="0" t="n">
        <v>2</v>
      </c>
      <c r="M37" s="0" t="n">
        <v>0</v>
      </c>
      <c r="N37" s="0" t="n">
        <v>0</v>
      </c>
      <c r="O37" s="0" t="n">
        <v>21</v>
      </c>
    </row>
    <row r="38" customFormat="false" ht="15" hidden="false" customHeight="false" outlineLevel="0" collapsed="false">
      <c r="A38" s="64" t="s">
        <v>1105</v>
      </c>
      <c r="B38" s="0" t="n">
        <v>39</v>
      </c>
      <c r="C38" s="0" t="n">
        <v>0</v>
      </c>
      <c r="D38" s="0" t="n">
        <v>0</v>
      </c>
      <c r="E38" s="0" t="n">
        <v>0</v>
      </c>
      <c r="F38" s="0" t="s">
        <v>324</v>
      </c>
      <c r="G38" s="0" t="n">
        <v>0</v>
      </c>
      <c r="H38" s="0" t="s">
        <v>324</v>
      </c>
      <c r="I38" s="0" t="s">
        <v>324</v>
      </c>
      <c r="J38" s="0" t="s">
        <v>324</v>
      </c>
      <c r="K38" s="0" t="n">
        <v>0</v>
      </c>
      <c r="L38" s="0" t="n">
        <v>0</v>
      </c>
      <c r="M38" s="0" t="n">
        <v>0</v>
      </c>
      <c r="N38" s="0" t="n">
        <v>0</v>
      </c>
      <c r="O38" s="0" t="n">
        <v>0</v>
      </c>
    </row>
    <row r="39" customFormat="false" ht="15" hidden="false" customHeight="false" outlineLevel="0" collapsed="false">
      <c r="A39" s="64" t="s">
        <v>1106</v>
      </c>
      <c r="B39" s="0" t="n">
        <v>59</v>
      </c>
      <c r="C39" s="0" t="n">
        <v>0</v>
      </c>
      <c r="D39" s="0" t="n">
        <v>0</v>
      </c>
      <c r="E39" s="0" t="n">
        <v>0</v>
      </c>
      <c r="F39" s="0" t="n">
        <v>0</v>
      </c>
      <c r="G39" s="0" t="n">
        <v>0</v>
      </c>
      <c r="H39" s="0" t="n">
        <v>0</v>
      </c>
      <c r="I39" s="0" t="n">
        <v>0</v>
      </c>
      <c r="J39" s="0" t="n">
        <v>0</v>
      </c>
      <c r="K39" s="0" t="n">
        <v>0</v>
      </c>
      <c r="L39" s="0" t="n">
        <v>0</v>
      </c>
      <c r="M39" s="0" t="n">
        <v>0</v>
      </c>
      <c r="N39" s="0" t="n">
        <v>0</v>
      </c>
      <c r="O39" s="0" t="n">
        <v>0</v>
      </c>
    </row>
    <row r="40" customFormat="false" ht="15" hidden="false" customHeight="false" outlineLevel="0" collapsed="false">
      <c r="A40" s="64" t="s">
        <v>1003</v>
      </c>
      <c r="B40" s="0" t="n">
        <v>121</v>
      </c>
      <c r="C40" s="0" t="n">
        <v>0</v>
      </c>
      <c r="D40" s="0" t="n">
        <v>0</v>
      </c>
      <c r="E40" s="0" t="n">
        <v>0</v>
      </c>
      <c r="F40" s="0" t="n">
        <v>0</v>
      </c>
      <c r="G40" s="0" t="n">
        <v>0</v>
      </c>
      <c r="H40" s="0" t="n">
        <v>1</v>
      </c>
      <c r="I40" s="0" t="n">
        <v>3</v>
      </c>
      <c r="J40" s="0" t="n">
        <v>2</v>
      </c>
      <c r="K40" s="0" t="n">
        <v>2</v>
      </c>
      <c r="L40" s="0" t="n">
        <v>0</v>
      </c>
      <c r="M40" s="0" t="n">
        <v>0</v>
      </c>
      <c r="N40" s="0" t="n">
        <v>0</v>
      </c>
      <c r="O40" s="0" t="n">
        <v>5</v>
      </c>
    </row>
    <row r="41" customFormat="false" ht="15" hidden="false" customHeight="false" outlineLevel="0" collapsed="false">
      <c r="A41" s="64" t="s">
        <v>759</v>
      </c>
      <c r="B41" s="0" t="n">
        <v>67</v>
      </c>
      <c r="C41" s="0" t="n">
        <v>0</v>
      </c>
      <c r="D41" s="0" t="n">
        <v>0</v>
      </c>
      <c r="E41" s="0" t="n">
        <v>0</v>
      </c>
      <c r="F41" s="0" t="n">
        <v>0</v>
      </c>
      <c r="G41" s="0" t="n">
        <v>1</v>
      </c>
      <c r="H41" s="0" t="n">
        <v>6</v>
      </c>
      <c r="I41" s="0" t="n">
        <v>19</v>
      </c>
      <c r="J41" s="0" t="n">
        <v>16</v>
      </c>
      <c r="K41" s="0" t="n">
        <v>3</v>
      </c>
      <c r="L41" s="0" t="n">
        <v>3</v>
      </c>
      <c r="M41" s="0" t="n">
        <v>0</v>
      </c>
      <c r="N41" s="0" t="n">
        <v>0</v>
      </c>
      <c r="O41" s="0" t="n">
        <v>45</v>
      </c>
    </row>
    <row r="42" customFormat="false" ht="15" hidden="false" customHeight="false" outlineLevel="0" collapsed="false">
      <c r="A42" s="64" t="s">
        <v>902</v>
      </c>
      <c r="B42" s="0" t="n">
        <v>42</v>
      </c>
      <c r="C42" s="0" t="n">
        <v>0</v>
      </c>
      <c r="D42" s="0" t="n">
        <v>0</v>
      </c>
      <c r="E42" s="0" t="n">
        <v>0</v>
      </c>
      <c r="F42" s="0" t="n">
        <v>0</v>
      </c>
      <c r="G42" s="0" t="n">
        <v>0</v>
      </c>
      <c r="H42" s="0" t="n">
        <v>3</v>
      </c>
      <c r="I42" s="0" t="n">
        <v>6</v>
      </c>
      <c r="J42" s="0" t="n">
        <v>3</v>
      </c>
      <c r="K42" s="0" t="n">
        <v>1</v>
      </c>
      <c r="L42" s="0" t="n">
        <v>0</v>
      </c>
      <c r="M42" s="0" t="n">
        <v>0</v>
      </c>
      <c r="N42" s="0" t="n">
        <v>0</v>
      </c>
      <c r="O42" s="0" t="n">
        <v>12</v>
      </c>
    </row>
    <row r="43" customFormat="false" ht="15" hidden="false" customHeight="false" outlineLevel="0" collapsed="false">
      <c r="A43" s="64" t="s">
        <v>1107</v>
      </c>
      <c r="B43" s="0" t="n">
        <v>41</v>
      </c>
      <c r="C43" s="0" t="n">
        <v>0</v>
      </c>
      <c r="D43" s="0" t="n">
        <v>0</v>
      </c>
      <c r="E43" s="0" t="n">
        <v>0</v>
      </c>
      <c r="F43" s="0" t="n">
        <v>0</v>
      </c>
      <c r="G43" s="0" t="n">
        <v>0</v>
      </c>
      <c r="H43" s="0" t="n">
        <v>1</v>
      </c>
      <c r="I43" s="0" t="n">
        <v>3</v>
      </c>
      <c r="J43" s="0" t="n">
        <v>2</v>
      </c>
      <c r="K43" s="0" t="n">
        <v>2</v>
      </c>
      <c r="L43" s="0" t="n">
        <v>0</v>
      </c>
      <c r="M43" s="0" t="n">
        <v>0</v>
      </c>
      <c r="N43" s="0" t="n">
        <v>0</v>
      </c>
      <c r="O43" s="0" t="n">
        <v>6</v>
      </c>
    </row>
    <row r="44" customFormat="false" ht="15" hidden="false" customHeight="false" outlineLevel="0" collapsed="false">
      <c r="A44" s="64" t="s">
        <v>1108</v>
      </c>
      <c r="B44" s="0" t="n">
        <v>45</v>
      </c>
      <c r="C44" s="0" t="n">
        <v>0</v>
      </c>
      <c r="D44" s="0" t="n">
        <v>0</v>
      </c>
      <c r="E44" s="0" t="n">
        <v>0</v>
      </c>
      <c r="F44" s="0" t="n">
        <v>0</v>
      </c>
      <c r="G44" s="0" t="n">
        <v>0</v>
      </c>
      <c r="H44" s="0" t="n">
        <v>2</v>
      </c>
      <c r="I44" s="0" t="n">
        <v>5</v>
      </c>
      <c r="J44" s="0" t="n">
        <v>4</v>
      </c>
      <c r="K44" s="0" t="n">
        <v>2</v>
      </c>
      <c r="L44" s="0" t="n">
        <v>0</v>
      </c>
      <c r="M44" s="0" t="n">
        <v>0</v>
      </c>
      <c r="N44" s="0" t="n">
        <v>0</v>
      </c>
      <c r="O44" s="0" t="n">
        <v>14</v>
      </c>
    </row>
    <row r="45" customFormat="false" ht="15" hidden="false" customHeight="false" outlineLevel="0" collapsed="false">
      <c r="A45" s="64" t="s">
        <v>245</v>
      </c>
      <c r="B45" s="0" t="n">
        <v>40</v>
      </c>
      <c r="C45" s="0" t="n">
        <v>0</v>
      </c>
      <c r="D45" s="0" t="n">
        <v>0</v>
      </c>
      <c r="E45" s="0" t="n">
        <v>1</v>
      </c>
      <c r="F45" s="0" t="n">
        <v>4</v>
      </c>
      <c r="G45" s="0" t="n">
        <v>12</v>
      </c>
      <c r="H45" s="0" t="n">
        <v>25</v>
      </c>
      <c r="I45" s="0" t="n">
        <v>28</v>
      </c>
      <c r="J45" s="0" t="n">
        <v>28</v>
      </c>
      <c r="K45" s="0" t="n">
        <v>20</v>
      </c>
      <c r="L45" s="0" t="n">
        <v>6</v>
      </c>
      <c r="M45" s="0" t="n">
        <v>6</v>
      </c>
      <c r="N45" s="0" t="n">
        <v>6</v>
      </c>
      <c r="O45" s="0" t="n">
        <v>124</v>
      </c>
    </row>
    <row r="46" customFormat="false" ht="15" hidden="false" customHeight="false" outlineLevel="0" collapsed="false">
      <c r="A46" s="64" t="s">
        <v>1032</v>
      </c>
      <c r="B46" s="0" t="n">
        <v>46</v>
      </c>
      <c r="C46" s="0" t="n">
        <v>0</v>
      </c>
      <c r="D46" s="0" t="n">
        <v>0</v>
      </c>
      <c r="E46" s="0" t="n">
        <v>0</v>
      </c>
      <c r="F46" s="0" t="n">
        <v>0</v>
      </c>
      <c r="G46" s="0" t="n">
        <v>0</v>
      </c>
      <c r="H46" s="0" t="n">
        <v>1</v>
      </c>
      <c r="I46" s="0" t="n">
        <v>1</v>
      </c>
      <c r="J46" s="0" t="n">
        <v>1</v>
      </c>
      <c r="K46" s="0" t="n">
        <v>1</v>
      </c>
      <c r="L46" s="0" t="n">
        <v>0</v>
      </c>
      <c r="M46" s="0" t="n">
        <v>0</v>
      </c>
      <c r="N46" s="0" t="n">
        <v>0</v>
      </c>
      <c r="O46" s="0" t="n">
        <v>3</v>
      </c>
    </row>
    <row r="47" customFormat="false" ht="15" hidden="false" customHeight="false" outlineLevel="0" collapsed="false">
      <c r="A47" s="64" t="s">
        <v>1028</v>
      </c>
      <c r="B47" s="0" t="n">
        <v>42</v>
      </c>
      <c r="C47" s="0" t="n">
        <v>0</v>
      </c>
      <c r="D47" s="0" t="n">
        <v>0</v>
      </c>
      <c r="E47" s="0" t="n">
        <v>0</v>
      </c>
      <c r="F47" s="0" t="n">
        <v>0</v>
      </c>
      <c r="G47" s="0" t="n">
        <v>0</v>
      </c>
      <c r="H47" s="0" t="n">
        <v>1</v>
      </c>
      <c r="I47" s="0" t="n">
        <v>3</v>
      </c>
      <c r="J47" s="0" t="n">
        <v>1</v>
      </c>
      <c r="K47" s="0" t="n">
        <v>1</v>
      </c>
      <c r="L47" s="0" t="n">
        <v>0</v>
      </c>
      <c r="M47" s="0" t="n">
        <v>0</v>
      </c>
      <c r="N47" s="0" t="n">
        <v>0</v>
      </c>
      <c r="O47" s="0" t="n">
        <v>6</v>
      </c>
    </row>
    <row r="48" customFormat="false" ht="15" hidden="false" customHeight="false" outlineLevel="0" collapsed="false">
      <c r="A48" s="64" t="s">
        <v>1109</v>
      </c>
      <c r="B48" s="0" t="n">
        <v>22</v>
      </c>
      <c r="C48" s="0" t="n">
        <v>0</v>
      </c>
      <c r="D48" s="0" t="n">
        <v>0</v>
      </c>
      <c r="E48" s="0" t="n">
        <v>0</v>
      </c>
      <c r="F48" s="0" t="n">
        <v>0</v>
      </c>
      <c r="G48" s="0" t="n">
        <v>0</v>
      </c>
      <c r="H48" s="0" t="n">
        <v>2</v>
      </c>
      <c r="I48" s="0" t="n">
        <v>10</v>
      </c>
      <c r="J48" s="0" t="n">
        <v>10</v>
      </c>
      <c r="K48" s="0" t="n">
        <v>1</v>
      </c>
      <c r="L48" s="0" t="n">
        <v>0</v>
      </c>
      <c r="M48" s="0" t="n">
        <v>0</v>
      </c>
      <c r="N48" s="0" t="n">
        <v>0</v>
      </c>
      <c r="O48" s="0" t="n">
        <v>23</v>
      </c>
    </row>
    <row r="49" customFormat="false" ht="15" hidden="false" customHeight="false" outlineLevel="0" collapsed="false">
      <c r="A49" s="64" t="s">
        <v>1110</v>
      </c>
      <c r="B49" s="0" t="n">
        <v>47</v>
      </c>
      <c r="C49" s="0" t="n">
        <v>0</v>
      </c>
      <c r="D49" s="0" t="n">
        <v>0</v>
      </c>
      <c r="E49" s="0" t="n">
        <v>0</v>
      </c>
      <c r="F49" s="0" t="s">
        <v>324</v>
      </c>
      <c r="G49" s="0" t="n">
        <v>2</v>
      </c>
      <c r="H49" s="0" t="n">
        <v>11</v>
      </c>
      <c r="I49" s="0" t="n">
        <v>17</v>
      </c>
      <c r="J49" s="0" t="n">
        <v>13</v>
      </c>
      <c r="K49" s="0" t="n">
        <v>4</v>
      </c>
      <c r="L49" s="0" t="s">
        <v>324</v>
      </c>
      <c r="M49" s="0" t="n">
        <v>0</v>
      </c>
      <c r="N49" s="0" t="n">
        <v>0</v>
      </c>
      <c r="O49" s="0" t="n">
        <v>48</v>
      </c>
    </row>
    <row r="50" customFormat="false" ht="15" hidden="false" customHeight="false" outlineLevel="0" collapsed="false">
      <c r="A50" s="64" t="s">
        <v>852</v>
      </c>
      <c r="B50" s="0" t="n">
        <v>49</v>
      </c>
      <c r="C50" s="0" t="n">
        <v>0</v>
      </c>
      <c r="D50" s="0" t="n">
        <v>0</v>
      </c>
      <c r="E50" s="0" t="n">
        <v>0</v>
      </c>
      <c r="F50" s="0" t="n">
        <v>0</v>
      </c>
      <c r="G50" s="0" t="n">
        <v>0</v>
      </c>
      <c r="H50" s="0" t="n">
        <v>1</v>
      </c>
      <c r="I50" s="0" t="n">
        <v>2</v>
      </c>
      <c r="J50" s="0" t="n">
        <v>2</v>
      </c>
      <c r="K50" s="0" t="n">
        <v>2</v>
      </c>
      <c r="L50" s="0" t="n">
        <v>0</v>
      </c>
      <c r="M50" s="0" t="n">
        <v>0</v>
      </c>
      <c r="N50" s="0" t="n">
        <v>0</v>
      </c>
      <c r="O50" s="0" t="n">
        <v>5</v>
      </c>
    </row>
    <row r="51" customFormat="false" ht="15" hidden="false" customHeight="false" outlineLevel="0" collapsed="false">
      <c r="A51" s="64" t="s">
        <v>1111</v>
      </c>
      <c r="B51" s="0" t="n">
        <v>67</v>
      </c>
      <c r="C51" s="0" t="n">
        <v>0</v>
      </c>
      <c r="D51" s="0" t="n">
        <v>0</v>
      </c>
      <c r="E51" s="0" t="n">
        <v>0</v>
      </c>
      <c r="F51" s="0" t="n">
        <v>0</v>
      </c>
      <c r="G51" s="0" t="n">
        <v>0</v>
      </c>
      <c r="H51" s="0" t="n">
        <v>0</v>
      </c>
      <c r="I51" s="0" t="n">
        <v>1</v>
      </c>
      <c r="J51" s="0" t="n">
        <v>1</v>
      </c>
      <c r="K51" s="0" t="n">
        <v>1</v>
      </c>
      <c r="L51" s="0" t="n">
        <v>0</v>
      </c>
      <c r="M51" s="0" t="n">
        <v>0</v>
      </c>
      <c r="N51" s="0" t="n">
        <v>0</v>
      </c>
      <c r="O51" s="0" t="n">
        <v>1</v>
      </c>
    </row>
    <row r="52" customFormat="false" ht="15" hidden="false" customHeight="false" outlineLevel="0" collapsed="false">
      <c r="A52" s="64" t="s">
        <v>1112</v>
      </c>
      <c r="B52" s="0" t="n">
        <v>42</v>
      </c>
      <c r="C52" s="0" t="n">
        <v>0</v>
      </c>
      <c r="D52" s="0" t="n">
        <v>0</v>
      </c>
      <c r="E52" s="0" t="n">
        <v>0</v>
      </c>
      <c r="F52" s="0" t="n">
        <v>0</v>
      </c>
      <c r="G52" s="0" t="n">
        <v>0</v>
      </c>
      <c r="H52" s="0" t="n">
        <v>5</v>
      </c>
      <c r="I52" s="0" t="n">
        <v>14</v>
      </c>
      <c r="J52" s="0" t="n">
        <v>11</v>
      </c>
      <c r="K52" s="0" t="n">
        <v>2</v>
      </c>
      <c r="L52" s="0" t="n">
        <v>0</v>
      </c>
      <c r="M52" s="0" t="n">
        <v>0</v>
      </c>
      <c r="N52" s="0" t="n">
        <v>0</v>
      </c>
      <c r="O52" s="0" t="n">
        <v>31</v>
      </c>
    </row>
    <row r="53" customFormat="false" ht="15" hidden="false" customHeight="false" outlineLevel="0" collapsed="false">
      <c r="A53" s="64" t="s">
        <v>1113</v>
      </c>
      <c r="B53" s="0" t="n">
        <v>64</v>
      </c>
      <c r="C53" s="0" t="n">
        <v>0</v>
      </c>
      <c r="D53" s="0" t="n">
        <v>0</v>
      </c>
      <c r="E53" s="0" t="n">
        <v>0</v>
      </c>
      <c r="F53" s="0" t="n">
        <v>1</v>
      </c>
      <c r="G53" s="0" t="n">
        <v>4</v>
      </c>
      <c r="H53" s="0" t="n">
        <v>11</v>
      </c>
      <c r="I53" s="0" t="n">
        <v>17</v>
      </c>
      <c r="J53" s="0" t="n">
        <v>14</v>
      </c>
      <c r="K53" s="0" t="n">
        <v>5</v>
      </c>
      <c r="L53" s="0" t="n">
        <v>5</v>
      </c>
      <c r="M53" s="0" t="n">
        <v>0</v>
      </c>
      <c r="N53" s="0" t="n">
        <v>0</v>
      </c>
      <c r="O53" s="0" t="n">
        <v>53</v>
      </c>
    </row>
    <row r="54" customFormat="false" ht="15" hidden="false" customHeight="false" outlineLevel="0" collapsed="false">
      <c r="A54" s="64" t="s">
        <v>1114</v>
      </c>
      <c r="B54" s="0" t="n">
        <v>31</v>
      </c>
      <c r="C54" s="0" t="n">
        <v>0</v>
      </c>
      <c r="D54" s="0" t="n">
        <v>0</v>
      </c>
      <c r="E54" s="0" t="n">
        <v>0</v>
      </c>
      <c r="F54" s="0" t="n">
        <v>0</v>
      </c>
      <c r="G54" s="0" t="n">
        <v>1</v>
      </c>
      <c r="H54" s="0" t="n">
        <v>6</v>
      </c>
      <c r="I54" s="0" t="n">
        <v>12</v>
      </c>
      <c r="J54" s="0" t="n">
        <v>10</v>
      </c>
      <c r="K54" s="0" t="n">
        <v>3</v>
      </c>
      <c r="L54" s="0" t="n">
        <v>3</v>
      </c>
      <c r="M54" s="0" t="n">
        <v>0</v>
      </c>
      <c r="N54" s="0" t="n">
        <v>0</v>
      </c>
      <c r="O54" s="0" t="n">
        <v>32</v>
      </c>
    </row>
    <row r="55" customFormat="false" ht="15" hidden="false" customHeight="false" outlineLevel="0" collapsed="false">
      <c r="A55" s="64" t="s">
        <v>1115</v>
      </c>
      <c r="B55" s="0" t="n">
        <v>59</v>
      </c>
      <c r="C55" s="0" t="n">
        <v>0</v>
      </c>
      <c r="D55" s="0" t="n">
        <v>0</v>
      </c>
      <c r="E55" s="0" t="n">
        <v>0</v>
      </c>
      <c r="F55" s="0" t="n">
        <v>0</v>
      </c>
      <c r="G55" s="0" t="n">
        <v>1</v>
      </c>
      <c r="H55" s="0" t="n">
        <v>5</v>
      </c>
      <c r="I55" s="0" t="n">
        <v>8</v>
      </c>
      <c r="J55" s="0" t="n">
        <v>5</v>
      </c>
      <c r="K55" s="0" t="n">
        <v>2</v>
      </c>
      <c r="L55" s="0" t="n">
        <v>2</v>
      </c>
      <c r="M55" s="0" t="n">
        <v>0</v>
      </c>
      <c r="N55" s="0" t="n">
        <v>0</v>
      </c>
      <c r="O55" s="0" t="n">
        <v>21</v>
      </c>
    </row>
    <row r="56" customFormat="false" ht="15" hidden="false" customHeight="false" outlineLevel="0" collapsed="false">
      <c r="A56" s="64" t="s">
        <v>801</v>
      </c>
      <c r="B56" s="0" t="n">
        <v>46</v>
      </c>
      <c r="C56" s="0" t="n">
        <v>0</v>
      </c>
      <c r="D56" s="0" t="n">
        <v>0</v>
      </c>
      <c r="E56" s="0" t="n">
        <v>0</v>
      </c>
      <c r="F56" s="0" t="n">
        <v>0</v>
      </c>
      <c r="G56" s="0" t="n">
        <v>2</v>
      </c>
      <c r="H56" s="0" t="n">
        <v>8</v>
      </c>
      <c r="I56" s="0" t="n">
        <v>14</v>
      </c>
      <c r="J56" s="0" t="n">
        <v>11</v>
      </c>
      <c r="K56" s="0" t="n">
        <v>4</v>
      </c>
      <c r="L56" s="0" t="n">
        <v>4</v>
      </c>
      <c r="M56" s="0" t="n">
        <v>0</v>
      </c>
      <c r="N56" s="0" t="n">
        <v>0</v>
      </c>
      <c r="O56" s="0" t="n">
        <v>38</v>
      </c>
    </row>
    <row r="57" customFormat="false" ht="15" hidden="false" customHeight="false" outlineLevel="0" collapsed="false">
      <c r="A57" s="64" t="s">
        <v>939</v>
      </c>
      <c r="B57" s="0" t="n">
        <v>66</v>
      </c>
      <c r="C57" s="0" t="n">
        <v>0</v>
      </c>
      <c r="D57" s="0" t="n">
        <v>0</v>
      </c>
      <c r="E57" s="0" t="n">
        <v>0</v>
      </c>
      <c r="F57" s="0" t="n">
        <v>0</v>
      </c>
      <c r="G57" s="0" t="n">
        <v>2</v>
      </c>
      <c r="H57" s="0" t="n">
        <v>10</v>
      </c>
      <c r="I57" s="0" t="n">
        <v>16</v>
      </c>
      <c r="J57" s="0" t="n">
        <v>15</v>
      </c>
      <c r="K57" s="0" t="n">
        <v>5</v>
      </c>
      <c r="L57" s="0" t="n">
        <v>5</v>
      </c>
      <c r="M57" s="0" t="n">
        <v>0</v>
      </c>
      <c r="N57" s="0" t="n">
        <v>0</v>
      </c>
      <c r="O57" s="0" t="n">
        <v>49</v>
      </c>
    </row>
    <row r="58" customFormat="false" ht="15" hidden="false" customHeight="false" outlineLevel="0" collapsed="false">
      <c r="A58" s="64" t="s">
        <v>737</v>
      </c>
      <c r="B58" s="0" t="n">
        <v>47</v>
      </c>
      <c r="C58" s="0" t="n">
        <v>0</v>
      </c>
      <c r="D58" s="0" t="n">
        <v>0</v>
      </c>
      <c r="E58" s="0" t="n">
        <v>0</v>
      </c>
      <c r="F58" s="0" t="n">
        <v>0</v>
      </c>
      <c r="G58" s="0" t="n">
        <v>0</v>
      </c>
      <c r="H58" s="0" t="n">
        <v>1</v>
      </c>
      <c r="I58" s="0" t="n">
        <v>6</v>
      </c>
      <c r="J58" s="0" t="n">
        <v>3</v>
      </c>
      <c r="K58" s="0" t="n">
        <v>3</v>
      </c>
      <c r="L58" s="0" t="n">
        <v>0</v>
      </c>
      <c r="M58" s="0" t="n">
        <v>0</v>
      </c>
      <c r="N58" s="0" t="n">
        <v>0</v>
      </c>
      <c r="O58" s="0" t="n">
        <v>10</v>
      </c>
    </row>
    <row r="59" customFormat="false" ht="15" hidden="false" customHeight="false" outlineLevel="0" collapsed="false">
      <c r="A59" s="64" t="s">
        <v>208</v>
      </c>
      <c r="B59" s="0" t="n">
        <v>48</v>
      </c>
      <c r="C59" s="0" t="n">
        <v>0</v>
      </c>
      <c r="D59" s="0" t="n">
        <v>0</v>
      </c>
      <c r="E59" s="0" t="n">
        <v>0</v>
      </c>
      <c r="F59" s="0" t="n">
        <v>0</v>
      </c>
      <c r="G59" s="0" t="n">
        <v>1</v>
      </c>
      <c r="H59" s="0" t="n">
        <v>4</v>
      </c>
      <c r="I59" s="0" t="n">
        <v>6</v>
      </c>
      <c r="J59" s="0" t="n">
        <v>4</v>
      </c>
      <c r="K59" s="0" t="n">
        <v>2</v>
      </c>
      <c r="L59" s="0" t="n">
        <v>2</v>
      </c>
      <c r="M59" s="0" t="n">
        <v>0</v>
      </c>
      <c r="N59" s="0" t="n">
        <v>0</v>
      </c>
      <c r="O59" s="0" t="n">
        <v>17</v>
      </c>
    </row>
    <row r="60" customFormat="false" ht="15" hidden="false" customHeight="false" outlineLevel="0" collapsed="false">
      <c r="A60" s="64" t="s">
        <v>1116</v>
      </c>
      <c r="B60" s="0" t="n">
        <v>55</v>
      </c>
      <c r="C60" s="0" t="n">
        <v>0</v>
      </c>
      <c r="D60" s="0" t="n">
        <v>0</v>
      </c>
      <c r="E60" s="0" t="n">
        <v>0</v>
      </c>
      <c r="F60" s="0" t="n">
        <v>1</v>
      </c>
      <c r="G60" s="0" t="n">
        <v>3</v>
      </c>
      <c r="H60" s="0" t="n">
        <v>2</v>
      </c>
      <c r="I60" s="0" t="n">
        <v>3</v>
      </c>
      <c r="J60" s="0" t="n">
        <v>3</v>
      </c>
      <c r="K60" s="0" t="n">
        <v>3</v>
      </c>
      <c r="L60" s="0" t="n">
        <v>3</v>
      </c>
      <c r="M60" s="0" t="n">
        <v>2</v>
      </c>
      <c r="N60" s="0" t="n">
        <v>2</v>
      </c>
      <c r="O60" s="0" t="n">
        <v>21</v>
      </c>
    </row>
    <row r="61" customFormat="false" ht="15" hidden="false" customHeight="false" outlineLevel="0" collapsed="false">
      <c r="A61" s="64" t="s">
        <v>1117</v>
      </c>
      <c r="B61" s="0" t="n">
        <v>58</v>
      </c>
      <c r="C61" s="0" t="n">
        <v>0</v>
      </c>
      <c r="D61" s="0" t="n">
        <v>0</v>
      </c>
      <c r="E61" s="0" t="n">
        <v>0</v>
      </c>
      <c r="F61" s="0" t="n">
        <v>0</v>
      </c>
      <c r="G61" s="0" t="n">
        <v>1</v>
      </c>
      <c r="H61" s="0" t="n">
        <v>9</v>
      </c>
      <c r="I61" s="0" t="n">
        <v>14</v>
      </c>
      <c r="J61" s="0" t="n">
        <v>9</v>
      </c>
      <c r="K61" s="0" t="n">
        <v>3</v>
      </c>
      <c r="L61" s="0" t="n">
        <v>3</v>
      </c>
      <c r="M61" s="0" t="n">
        <v>0</v>
      </c>
      <c r="N61" s="0" t="n">
        <v>0</v>
      </c>
      <c r="O61" s="0" t="n">
        <v>36</v>
      </c>
    </row>
    <row r="62" customFormat="false" ht="15" hidden="false" customHeight="false" outlineLevel="0" collapsed="false">
      <c r="A62" s="64" t="s">
        <v>176</v>
      </c>
      <c r="B62" s="0" t="n">
        <v>46</v>
      </c>
      <c r="C62" s="0" t="n">
        <v>0</v>
      </c>
      <c r="D62" s="0" t="n">
        <v>0</v>
      </c>
      <c r="E62" s="0" t="n">
        <v>0</v>
      </c>
      <c r="F62" s="0" t="n">
        <v>0</v>
      </c>
      <c r="G62" s="0" t="n">
        <v>0</v>
      </c>
      <c r="H62" s="0" t="n">
        <v>2</v>
      </c>
      <c r="I62" s="0" t="n">
        <v>4</v>
      </c>
      <c r="J62" s="0" t="n">
        <v>2</v>
      </c>
      <c r="K62" s="0" t="n">
        <v>1</v>
      </c>
      <c r="L62" s="0" t="n">
        <v>0</v>
      </c>
      <c r="M62" s="0" t="n">
        <v>0</v>
      </c>
      <c r="N62" s="0" t="n">
        <v>0</v>
      </c>
      <c r="O62" s="0" t="n">
        <v>9</v>
      </c>
    </row>
    <row r="63" customFormat="false" ht="15" hidden="false" customHeight="false" outlineLevel="0" collapsed="false">
      <c r="A63" s="64" t="s">
        <v>1118</v>
      </c>
      <c r="B63" s="0" t="n">
        <v>62</v>
      </c>
      <c r="C63" s="0" t="n">
        <v>0</v>
      </c>
      <c r="D63" s="0" t="n">
        <v>0</v>
      </c>
      <c r="E63" s="0" t="n">
        <v>0</v>
      </c>
      <c r="F63" s="0" t="n">
        <v>0</v>
      </c>
      <c r="G63" s="0" t="n">
        <v>0</v>
      </c>
      <c r="H63" s="0" t="n">
        <v>0</v>
      </c>
      <c r="I63" s="0" t="n">
        <v>0</v>
      </c>
      <c r="J63" s="0" t="n">
        <v>0</v>
      </c>
      <c r="K63" s="0" t="n">
        <v>0</v>
      </c>
      <c r="L63" s="0" t="n">
        <v>0</v>
      </c>
      <c r="M63" s="0" t="n">
        <v>0</v>
      </c>
      <c r="N63" s="0" t="n">
        <v>0</v>
      </c>
      <c r="O63" s="0" t="n">
        <v>0</v>
      </c>
    </row>
    <row r="64" customFormat="false" ht="15" hidden="false" customHeight="false" outlineLevel="0" collapsed="false">
      <c r="A64" s="64" t="s">
        <v>1119</v>
      </c>
      <c r="B64" s="0" t="n">
        <v>46</v>
      </c>
      <c r="C64" s="0" t="n">
        <v>0</v>
      </c>
      <c r="D64" s="0" t="n">
        <v>0</v>
      </c>
      <c r="E64" s="0" t="n">
        <v>0</v>
      </c>
      <c r="F64" s="0" t="n">
        <v>0</v>
      </c>
      <c r="G64" s="0" t="n">
        <v>0</v>
      </c>
      <c r="H64" s="0" t="n">
        <v>4</v>
      </c>
      <c r="I64" s="0" t="n">
        <v>9</v>
      </c>
      <c r="J64" s="0" t="n">
        <v>3</v>
      </c>
      <c r="K64" s="0" t="n">
        <v>1</v>
      </c>
      <c r="L64" s="0" t="n">
        <v>0</v>
      </c>
      <c r="M64" s="0" t="n">
        <v>0</v>
      </c>
      <c r="N64" s="0" t="n">
        <v>0</v>
      </c>
      <c r="O64" s="0" t="n">
        <v>17</v>
      </c>
    </row>
    <row r="65" customFormat="false" ht="15" hidden="false" customHeight="false" outlineLevel="0" collapsed="false">
      <c r="A65" s="64" t="s">
        <v>955</v>
      </c>
      <c r="B65" s="0" t="n">
        <v>37</v>
      </c>
      <c r="C65" s="0" t="n">
        <v>0</v>
      </c>
      <c r="D65" s="0" t="n">
        <v>0</v>
      </c>
      <c r="E65" s="0" t="n">
        <v>0</v>
      </c>
      <c r="F65" s="0" t="n">
        <v>0</v>
      </c>
      <c r="G65" s="0" t="n">
        <v>0</v>
      </c>
      <c r="H65" s="0" t="n">
        <v>5</v>
      </c>
      <c r="I65" s="0" t="n">
        <v>14</v>
      </c>
      <c r="J65" s="0" t="n">
        <v>12</v>
      </c>
      <c r="K65" s="0" t="n">
        <v>4</v>
      </c>
      <c r="L65" s="0" t="n">
        <v>4</v>
      </c>
      <c r="M65" s="0" t="n">
        <v>0</v>
      </c>
      <c r="N65" s="0" t="n">
        <v>0</v>
      </c>
      <c r="O65" s="0" t="n">
        <v>34</v>
      </c>
    </row>
    <row r="66" customFormat="false" ht="15" hidden="false" customHeight="false" outlineLevel="0" collapsed="false">
      <c r="A66" s="64" t="s">
        <v>761</v>
      </c>
      <c r="B66" s="0" t="n">
        <v>40</v>
      </c>
      <c r="C66" s="0" t="n">
        <v>0</v>
      </c>
      <c r="D66" s="0" t="n">
        <v>0</v>
      </c>
      <c r="E66" s="0" t="n">
        <v>0</v>
      </c>
      <c r="F66" s="0" t="n">
        <v>2</v>
      </c>
      <c r="G66" s="0" t="n">
        <v>6</v>
      </c>
      <c r="H66" s="0" t="n">
        <v>15</v>
      </c>
      <c r="I66" s="0" t="n">
        <v>22</v>
      </c>
      <c r="J66" s="0" t="n">
        <v>18</v>
      </c>
      <c r="K66" s="0" t="n">
        <v>8</v>
      </c>
      <c r="L66" s="0" t="n">
        <v>0</v>
      </c>
      <c r="M66" s="0" t="n">
        <v>0</v>
      </c>
      <c r="N66" s="0" t="n">
        <v>0</v>
      </c>
      <c r="O66" s="0" t="n">
        <v>72</v>
      </c>
    </row>
    <row r="67" customFormat="false" ht="15" hidden="false" customHeight="false" outlineLevel="0" collapsed="false">
      <c r="A67" s="64" t="s">
        <v>1120</v>
      </c>
      <c r="B67" s="0" t="n">
        <v>61</v>
      </c>
      <c r="C67" s="0" t="n">
        <v>0</v>
      </c>
      <c r="D67" s="0" t="n">
        <v>0</v>
      </c>
      <c r="E67" s="0" t="n">
        <v>0</v>
      </c>
      <c r="F67" s="0" t="n">
        <v>0</v>
      </c>
      <c r="G67" s="0" t="n">
        <v>6</v>
      </c>
      <c r="H67" s="0" t="n">
        <v>16</v>
      </c>
      <c r="I67" s="0" t="n">
        <v>21</v>
      </c>
      <c r="J67" s="0" t="n">
        <v>21</v>
      </c>
      <c r="K67" s="0" t="n">
        <v>10</v>
      </c>
      <c r="L67" s="0" t="n">
        <v>1</v>
      </c>
      <c r="M67" s="0" t="n">
        <v>0</v>
      </c>
      <c r="N67" s="0" t="n">
        <v>0</v>
      </c>
      <c r="O67" s="0" t="n">
        <v>75</v>
      </c>
    </row>
    <row r="68" customFormat="false" ht="15" hidden="false" customHeight="false" outlineLevel="0" collapsed="false">
      <c r="A68" s="64" t="s">
        <v>1020</v>
      </c>
      <c r="B68" s="0" t="n">
        <v>47</v>
      </c>
      <c r="C68" s="0" t="n">
        <v>0</v>
      </c>
      <c r="D68" s="0" t="n">
        <v>0</v>
      </c>
      <c r="E68" s="0" t="n">
        <v>0</v>
      </c>
      <c r="F68" s="0" t="n">
        <v>0</v>
      </c>
      <c r="G68" s="0" t="n">
        <v>0</v>
      </c>
      <c r="H68" s="0" t="n">
        <v>3</v>
      </c>
      <c r="I68" s="0" t="n">
        <v>6</v>
      </c>
      <c r="J68" s="0" t="n">
        <v>4</v>
      </c>
      <c r="K68" s="0" t="n">
        <v>1</v>
      </c>
      <c r="L68" s="0" t="n">
        <v>0</v>
      </c>
      <c r="M68" s="0" t="n">
        <v>0</v>
      </c>
      <c r="N68" s="0" t="n">
        <v>0</v>
      </c>
      <c r="O68" s="0" t="n">
        <v>16</v>
      </c>
    </row>
    <row r="69" customFormat="false" ht="15" hidden="false" customHeight="false" outlineLevel="0" collapsed="false">
      <c r="A69" s="64" t="s">
        <v>984</v>
      </c>
      <c r="B69" s="0" t="n">
        <v>41</v>
      </c>
      <c r="C69" s="0" t="n">
        <v>0</v>
      </c>
      <c r="D69" s="0" t="n">
        <v>0</v>
      </c>
      <c r="E69" s="0" t="n">
        <v>0</v>
      </c>
      <c r="F69" s="0" t="n">
        <v>0</v>
      </c>
      <c r="G69" s="0" t="n">
        <v>1</v>
      </c>
      <c r="H69" s="0" t="n">
        <v>3</v>
      </c>
      <c r="I69" s="0" t="n">
        <v>4</v>
      </c>
      <c r="J69" s="0" t="n">
        <v>3</v>
      </c>
      <c r="K69" s="0" t="n">
        <v>3</v>
      </c>
      <c r="L69" s="0" t="n">
        <v>0</v>
      </c>
      <c r="M69" s="0" t="n">
        <v>0</v>
      </c>
      <c r="N69" s="0" t="n">
        <v>0</v>
      </c>
      <c r="O69" s="0" t="n">
        <v>11</v>
      </c>
    </row>
    <row r="70" customFormat="false" ht="15" hidden="false" customHeight="false" outlineLevel="0" collapsed="false">
      <c r="A70" s="64" t="s">
        <v>719</v>
      </c>
      <c r="B70" s="0" t="n">
        <v>44</v>
      </c>
      <c r="C70" s="0" t="n">
        <v>0</v>
      </c>
      <c r="D70" s="0" t="n">
        <v>0</v>
      </c>
      <c r="E70" s="0" t="n">
        <v>0</v>
      </c>
      <c r="F70" s="0" t="n">
        <v>0</v>
      </c>
      <c r="G70" s="0" t="n">
        <v>1</v>
      </c>
      <c r="H70" s="0" t="n">
        <v>9</v>
      </c>
      <c r="I70" s="0" t="n">
        <v>18</v>
      </c>
      <c r="J70" s="0" t="n">
        <v>14</v>
      </c>
      <c r="K70" s="0" t="n">
        <v>6</v>
      </c>
      <c r="L70" s="0" t="n">
        <v>1</v>
      </c>
      <c r="M70" s="0" t="n">
        <v>0</v>
      </c>
      <c r="N70" s="0" t="n">
        <v>0</v>
      </c>
      <c r="O70" s="0" t="n">
        <v>49</v>
      </c>
    </row>
    <row r="71" customFormat="false" ht="15" hidden="false" customHeight="false" outlineLevel="0" collapsed="false">
      <c r="A71" s="64" t="s">
        <v>216</v>
      </c>
      <c r="B71" s="0" t="n">
        <v>42</v>
      </c>
      <c r="C71" s="0" t="n">
        <v>0</v>
      </c>
      <c r="D71" s="0" t="n">
        <v>0</v>
      </c>
      <c r="E71" s="0" t="n">
        <v>1</v>
      </c>
      <c r="F71" s="0" t="n">
        <v>2</v>
      </c>
      <c r="G71" s="0" t="n">
        <v>6</v>
      </c>
      <c r="H71" s="0" t="n">
        <v>20</v>
      </c>
      <c r="I71" s="0" t="n">
        <v>28</v>
      </c>
      <c r="J71" s="0" t="n">
        <v>28</v>
      </c>
      <c r="K71" s="0" t="n">
        <v>18</v>
      </c>
      <c r="L71" s="0" t="n">
        <v>5</v>
      </c>
      <c r="M71" s="0" t="n">
        <v>5</v>
      </c>
      <c r="N71" s="0" t="n">
        <v>5</v>
      </c>
      <c r="O71" s="0" t="n">
        <v>107</v>
      </c>
    </row>
    <row r="72" customFormat="false" ht="15" hidden="false" customHeight="false" outlineLevel="0" collapsed="false">
      <c r="A72" s="64" t="s">
        <v>196</v>
      </c>
      <c r="B72" s="0" t="n">
        <v>43</v>
      </c>
      <c r="C72" s="0" t="n">
        <v>0</v>
      </c>
      <c r="D72" s="0" t="n">
        <v>0</v>
      </c>
      <c r="E72" s="0" t="n">
        <v>0</v>
      </c>
      <c r="F72" s="0" t="n">
        <v>1</v>
      </c>
      <c r="G72" s="0" t="n">
        <v>5</v>
      </c>
      <c r="H72" s="0" t="n">
        <v>20</v>
      </c>
      <c r="I72" s="0" t="n">
        <v>28</v>
      </c>
      <c r="J72" s="0" t="n">
        <v>27</v>
      </c>
      <c r="K72" s="0" t="n">
        <v>14</v>
      </c>
      <c r="L72" s="0" t="n">
        <v>3</v>
      </c>
      <c r="M72" s="0" t="n">
        <v>0</v>
      </c>
      <c r="N72" s="0" t="n">
        <v>0</v>
      </c>
      <c r="O72" s="0" t="n">
        <v>97</v>
      </c>
    </row>
    <row r="73" customFormat="false" ht="15" hidden="false" customHeight="false" outlineLevel="0" collapsed="false">
      <c r="A73" s="64" t="s">
        <v>1000</v>
      </c>
      <c r="B73" s="0" t="n">
        <v>43</v>
      </c>
      <c r="C73" s="0" t="n">
        <v>0</v>
      </c>
      <c r="D73" s="0" t="n">
        <v>0</v>
      </c>
      <c r="E73" s="0" t="n">
        <v>0</v>
      </c>
      <c r="F73" s="0" t="n">
        <v>0</v>
      </c>
      <c r="G73" s="0" t="n">
        <v>0</v>
      </c>
      <c r="H73" s="0" t="n">
        <v>3</v>
      </c>
      <c r="I73" s="0" t="n">
        <v>7</v>
      </c>
      <c r="J73" s="0" t="n">
        <v>4</v>
      </c>
      <c r="K73" s="0" t="n">
        <v>1</v>
      </c>
      <c r="L73" s="0" t="n">
        <v>0</v>
      </c>
      <c r="M73" s="0" t="n">
        <v>0</v>
      </c>
      <c r="N73" s="0" t="n">
        <v>0</v>
      </c>
      <c r="O73" s="0" t="n">
        <v>15</v>
      </c>
    </row>
    <row r="74" customFormat="false" ht="15" hidden="false" customHeight="false" outlineLevel="0" collapsed="false">
      <c r="A74" s="64" t="s">
        <v>1121</v>
      </c>
      <c r="B74" s="0" t="n">
        <v>63</v>
      </c>
      <c r="C74" s="0" t="n">
        <v>0</v>
      </c>
      <c r="D74" s="0" t="n">
        <v>0</v>
      </c>
      <c r="E74" s="0" t="n">
        <v>0</v>
      </c>
      <c r="F74" s="0" t="n">
        <v>2</v>
      </c>
      <c r="G74" s="0" t="n">
        <v>6</v>
      </c>
      <c r="H74" s="0" t="n">
        <v>11</v>
      </c>
      <c r="I74" s="0" t="n">
        <v>17</v>
      </c>
      <c r="J74" s="0" t="n">
        <v>14</v>
      </c>
      <c r="K74" s="0" t="n">
        <v>6</v>
      </c>
      <c r="L74" s="0" t="n">
        <v>1</v>
      </c>
      <c r="M74" s="0" t="n">
        <v>0</v>
      </c>
      <c r="N74" s="0" t="n">
        <v>0</v>
      </c>
      <c r="O74" s="0" t="n">
        <v>57</v>
      </c>
    </row>
    <row r="75" customFormat="false" ht="15" hidden="false" customHeight="false" outlineLevel="0" collapsed="false">
      <c r="A75" s="64" t="s">
        <v>1122</v>
      </c>
      <c r="B75" s="0" t="n">
        <v>43</v>
      </c>
      <c r="C75" s="0" t="n">
        <v>0</v>
      </c>
      <c r="D75" s="0" t="n">
        <v>0</v>
      </c>
      <c r="E75" s="0" t="n">
        <v>2</v>
      </c>
      <c r="F75" s="0" t="n">
        <v>7</v>
      </c>
      <c r="G75" s="0" t="n">
        <v>15</v>
      </c>
      <c r="H75" s="0" t="n">
        <v>25</v>
      </c>
      <c r="I75" s="0" t="n">
        <v>28</v>
      </c>
      <c r="J75" s="0" t="n">
        <v>28</v>
      </c>
      <c r="K75" s="0" t="n">
        <v>20</v>
      </c>
      <c r="L75" s="0" t="n">
        <v>4</v>
      </c>
      <c r="M75" s="0" t="n">
        <v>4</v>
      </c>
      <c r="N75" s="0" t="n">
        <v>4</v>
      </c>
      <c r="O75" s="0" t="n">
        <v>129</v>
      </c>
    </row>
    <row r="76" customFormat="false" ht="15" hidden="false" customHeight="false" outlineLevel="0" collapsed="false">
      <c r="A76" s="64" t="s">
        <v>191</v>
      </c>
      <c r="B76" s="0" t="n">
        <v>38</v>
      </c>
      <c r="C76" s="0" t="n">
        <v>0</v>
      </c>
      <c r="D76" s="0" t="n">
        <v>0</v>
      </c>
      <c r="E76" s="0" t="n">
        <v>0</v>
      </c>
      <c r="F76" s="0" t="n">
        <v>0</v>
      </c>
      <c r="G76" s="0" t="n">
        <v>0</v>
      </c>
      <c r="H76" s="0" t="n">
        <v>6</v>
      </c>
      <c r="I76" s="0" t="n">
        <v>15</v>
      </c>
      <c r="J76" s="0" t="n">
        <v>10</v>
      </c>
      <c r="K76" s="0" t="n">
        <v>2</v>
      </c>
      <c r="L76" s="0" t="n">
        <v>0</v>
      </c>
      <c r="M76" s="0" t="n">
        <v>0</v>
      </c>
      <c r="N76" s="0" t="n">
        <v>0</v>
      </c>
      <c r="O76" s="0" t="n">
        <v>34</v>
      </c>
    </row>
    <row r="77" customFormat="false" ht="15" hidden="false" customHeight="false" outlineLevel="0" collapsed="false">
      <c r="A77" s="64" t="s">
        <v>886</v>
      </c>
      <c r="B77" s="0" t="n">
        <v>45</v>
      </c>
      <c r="C77" s="0" t="n">
        <v>0</v>
      </c>
      <c r="D77" s="0" t="n">
        <v>0</v>
      </c>
      <c r="E77" s="0" t="n">
        <v>0</v>
      </c>
      <c r="F77" s="0" t="n">
        <v>0</v>
      </c>
      <c r="G77" s="0" t="n">
        <v>0</v>
      </c>
      <c r="H77" s="0" t="n">
        <v>4</v>
      </c>
      <c r="I77" s="0" t="n">
        <v>9</v>
      </c>
      <c r="J77" s="0" t="n">
        <v>7</v>
      </c>
      <c r="K77" s="0" t="n">
        <v>2</v>
      </c>
      <c r="L77" s="0" t="n">
        <v>2</v>
      </c>
      <c r="M77" s="0" t="n">
        <v>0</v>
      </c>
      <c r="N77" s="0" t="n">
        <v>0</v>
      </c>
      <c r="O77" s="0" t="n">
        <v>22</v>
      </c>
    </row>
    <row r="78" customFormat="false" ht="15" hidden="false" customHeight="false" outlineLevel="0" collapsed="false">
      <c r="A78" s="64" t="s">
        <v>219</v>
      </c>
      <c r="B78" s="0" t="n">
        <v>48</v>
      </c>
      <c r="C78" s="0" t="n">
        <v>0</v>
      </c>
      <c r="D78" s="0" t="n">
        <v>0</v>
      </c>
      <c r="E78" s="0" t="n">
        <v>0</v>
      </c>
      <c r="F78" s="0" t="n">
        <v>0</v>
      </c>
      <c r="G78" s="0" t="n">
        <v>0</v>
      </c>
      <c r="H78" s="0" t="n">
        <v>3</v>
      </c>
      <c r="I78" s="0" t="n">
        <v>5</v>
      </c>
      <c r="J78" s="0" t="n">
        <v>3</v>
      </c>
      <c r="K78" s="0" t="n">
        <v>1</v>
      </c>
      <c r="L78" s="0" t="n">
        <v>1</v>
      </c>
      <c r="M78" s="0" t="n">
        <v>0</v>
      </c>
      <c r="N78" s="0" t="n">
        <v>0</v>
      </c>
      <c r="O78" s="0" t="n">
        <v>12</v>
      </c>
    </row>
    <row r="79" customFormat="false" ht="15" hidden="false" customHeight="false" outlineLevel="0" collapsed="false">
      <c r="A79" s="64" t="s">
        <v>685</v>
      </c>
      <c r="B79" s="0" t="n">
        <v>43</v>
      </c>
      <c r="C79" s="0" t="n">
        <v>0</v>
      </c>
      <c r="D79" s="0" t="n">
        <v>0</v>
      </c>
      <c r="E79" s="0" t="n">
        <v>0</v>
      </c>
      <c r="F79" s="0" t="n">
        <v>1</v>
      </c>
      <c r="G79" s="0" t="n">
        <v>3</v>
      </c>
      <c r="H79" s="0" t="n">
        <v>13</v>
      </c>
      <c r="I79" s="0" t="n">
        <v>22</v>
      </c>
      <c r="J79" s="0" t="n">
        <v>19</v>
      </c>
      <c r="K79" s="0" t="n">
        <v>8</v>
      </c>
      <c r="L79" s="0" t="n">
        <v>1</v>
      </c>
      <c r="M79" s="0" t="n">
        <v>1</v>
      </c>
      <c r="N79" s="0" t="n">
        <v>0</v>
      </c>
      <c r="O79" s="0" t="n">
        <v>66</v>
      </c>
    </row>
    <row r="80" customFormat="false" ht="15" hidden="false" customHeight="false" outlineLevel="0" collapsed="false">
      <c r="A80" s="64" t="s">
        <v>1123</v>
      </c>
      <c r="B80" s="0" t="n">
        <v>39</v>
      </c>
      <c r="C80" s="0" t="n">
        <v>0</v>
      </c>
      <c r="D80" s="0" t="n">
        <v>0</v>
      </c>
      <c r="E80" s="0" t="n">
        <v>0</v>
      </c>
      <c r="F80" s="0" t="n">
        <v>0</v>
      </c>
      <c r="G80" s="0" t="n">
        <v>0</v>
      </c>
      <c r="H80" s="0" t="n">
        <v>1</v>
      </c>
      <c r="I80" s="0" t="n">
        <v>4</v>
      </c>
      <c r="J80" s="0" t="n">
        <v>2</v>
      </c>
      <c r="K80" s="0" t="n">
        <v>1</v>
      </c>
      <c r="L80" s="0" t="n">
        <v>0</v>
      </c>
      <c r="M80" s="0" t="n">
        <v>0</v>
      </c>
      <c r="N80" s="0" t="n">
        <v>0</v>
      </c>
      <c r="O80" s="0" t="n">
        <v>8</v>
      </c>
    </row>
    <row r="81" customFormat="false" ht="15" hidden="false" customHeight="false" outlineLevel="0" collapsed="false">
      <c r="A81" s="64" t="s">
        <v>1005</v>
      </c>
      <c r="B81" s="0" t="n">
        <v>45</v>
      </c>
      <c r="C81" s="0" t="n">
        <v>0</v>
      </c>
      <c r="D81" s="0" t="n">
        <v>0</v>
      </c>
      <c r="E81" s="0" t="n">
        <v>0</v>
      </c>
      <c r="F81" s="0" t="n">
        <v>0</v>
      </c>
      <c r="G81" s="0" t="n">
        <v>0</v>
      </c>
      <c r="H81" s="0" t="n">
        <v>0</v>
      </c>
      <c r="I81" s="0" t="n">
        <v>1</v>
      </c>
      <c r="J81" s="0" t="n">
        <v>1</v>
      </c>
      <c r="K81" s="0" t="n">
        <v>1</v>
      </c>
      <c r="L81" s="0" t="n">
        <v>0</v>
      </c>
      <c r="M81" s="0" t="n">
        <v>0</v>
      </c>
      <c r="N81" s="0" t="n">
        <v>0</v>
      </c>
      <c r="O81" s="0" t="n">
        <v>2</v>
      </c>
    </row>
    <row r="82" customFormat="false" ht="15" hidden="false" customHeight="false" outlineLevel="0" collapsed="false">
      <c r="A82" s="64" t="s">
        <v>611</v>
      </c>
      <c r="B82" s="0" t="n">
        <v>46</v>
      </c>
      <c r="C82" s="0" t="n">
        <v>0</v>
      </c>
      <c r="D82" s="0" t="n">
        <v>0</v>
      </c>
      <c r="E82" s="0" t="n">
        <v>0</v>
      </c>
      <c r="F82" s="0" t="n">
        <v>2</v>
      </c>
      <c r="G82" s="0" t="n">
        <v>13</v>
      </c>
      <c r="H82" s="0" t="n">
        <v>26</v>
      </c>
      <c r="I82" s="0" t="n">
        <v>27</v>
      </c>
      <c r="J82" s="0" t="n">
        <v>23</v>
      </c>
      <c r="K82" s="0" t="n">
        <v>12</v>
      </c>
      <c r="L82" s="0" t="n">
        <v>1</v>
      </c>
      <c r="M82" s="0" t="n">
        <v>0</v>
      </c>
      <c r="N82" s="0" t="n">
        <v>0</v>
      </c>
      <c r="O82" s="0" t="n">
        <v>107</v>
      </c>
    </row>
    <row r="83" customFormat="false" ht="15" hidden="false" customHeight="false" outlineLevel="0" collapsed="false">
      <c r="A83" s="64" t="s">
        <v>1061</v>
      </c>
      <c r="B83" s="0" t="n">
        <v>62</v>
      </c>
      <c r="C83" s="0" t="n">
        <v>0</v>
      </c>
      <c r="D83" s="0" t="n">
        <v>0</v>
      </c>
      <c r="E83" s="0" t="n">
        <v>0</v>
      </c>
      <c r="F83" s="0" t="n">
        <v>0</v>
      </c>
      <c r="G83" s="0" t="n">
        <v>0</v>
      </c>
      <c r="H83" s="0" t="n">
        <v>0</v>
      </c>
      <c r="I83" s="0" t="n">
        <v>1</v>
      </c>
      <c r="J83" s="0" t="n">
        <v>1</v>
      </c>
      <c r="K83" s="0" t="n">
        <v>1</v>
      </c>
      <c r="L83" s="0" t="n">
        <v>0</v>
      </c>
      <c r="M83" s="0" t="n">
        <v>0</v>
      </c>
      <c r="N83" s="0" t="n">
        <v>0</v>
      </c>
      <c r="O83" s="0" t="n">
        <v>2</v>
      </c>
    </row>
    <row r="84" customFormat="false" ht="15" hidden="false" customHeight="false" outlineLevel="0" collapsed="false">
      <c r="A84" s="64" t="s">
        <v>1124</v>
      </c>
      <c r="B84" s="0" t="n">
        <v>42</v>
      </c>
      <c r="C84" s="0" t="n">
        <v>0</v>
      </c>
      <c r="D84" s="0" t="n">
        <v>0</v>
      </c>
      <c r="E84" s="0" t="n">
        <v>0</v>
      </c>
      <c r="F84" s="0" t="n">
        <v>0</v>
      </c>
      <c r="G84" s="0" t="n">
        <v>0</v>
      </c>
      <c r="H84" s="0" t="n">
        <v>5</v>
      </c>
      <c r="I84" s="0" t="n">
        <v>19</v>
      </c>
      <c r="J84" s="0" t="n">
        <v>15</v>
      </c>
      <c r="K84" s="0" t="n">
        <v>3</v>
      </c>
      <c r="L84" s="0" t="n">
        <v>0</v>
      </c>
      <c r="M84" s="0" t="n">
        <v>0</v>
      </c>
      <c r="N84" s="0" t="n">
        <v>0</v>
      </c>
      <c r="O84" s="0" t="n">
        <v>42</v>
      </c>
    </row>
    <row r="85" customFormat="false" ht="15" hidden="false" customHeight="false" outlineLevel="0" collapsed="false">
      <c r="A85" s="64" t="s">
        <v>652</v>
      </c>
      <c r="B85" s="0" t="n">
        <v>68</v>
      </c>
      <c r="C85" s="0" t="n">
        <v>0</v>
      </c>
      <c r="D85" s="0" t="n">
        <v>0</v>
      </c>
      <c r="E85" s="0" t="n">
        <v>0</v>
      </c>
      <c r="F85" s="0" t="n">
        <v>0</v>
      </c>
      <c r="G85" s="0" t="n">
        <v>0</v>
      </c>
      <c r="H85" s="0" t="n">
        <v>2</v>
      </c>
      <c r="I85" s="0" t="n">
        <v>10</v>
      </c>
      <c r="J85" s="0" t="n">
        <v>6</v>
      </c>
      <c r="K85" s="0" t="n">
        <v>0</v>
      </c>
      <c r="L85" s="0" t="n">
        <v>0</v>
      </c>
      <c r="M85" s="0" t="n">
        <v>0</v>
      </c>
      <c r="N85" s="0" t="n">
        <v>0</v>
      </c>
      <c r="O85" s="0" t="n">
        <v>20</v>
      </c>
    </row>
    <row r="86" customFormat="false" ht="15" hidden="false" customHeight="false" outlineLevel="0" collapsed="false">
      <c r="A86" s="64" t="s">
        <v>1125</v>
      </c>
      <c r="B86" s="0" t="n">
        <v>41</v>
      </c>
      <c r="C86" s="0" t="n">
        <v>0</v>
      </c>
      <c r="D86" s="0" t="n">
        <v>0</v>
      </c>
      <c r="E86" s="0" t="n">
        <v>0</v>
      </c>
      <c r="F86" s="0" t="n">
        <v>0</v>
      </c>
      <c r="G86" s="0" t="n">
        <v>0</v>
      </c>
      <c r="H86" s="0" t="n">
        <v>1</v>
      </c>
      <c r="I86" s="0" t="n">
        <v>1</v>
      </c>
      <c r="J86" s="0" t="n">
        <v>1</v>
      </c>
      <c r="K86" s="0" t="n">
        <v>1</v>
      </c>
      <c r="L86" s="0" t="n">
        <v>0</v>
      </c>
      <c r="M86" s="0" t="n">
        <v>0</v>
      </c>
      <c r="N86" s="0" t="n">
        <v>0</v>
      </c>
      <c r="O86" s="0" t="n">
        <v>2</v>
      </c>
    </row>
    <row r="87" customFormat="false" ht="15" hidden="false" customHeight="false" outlineLevel="0" collapsed="false">
      <c r="A87" s="64" t="s">
        <v>1126</v>
      </c>
      <c r="B87" s="0" t="n">
        <v>64</v>
      </c>
      <c r="C87" s="0" t="n">
        <v>0</v>
      </c>
      <c r="D87" s="0" t="n">
        <v>0</v>
      </c>
      <c r="E87" s="0" t="n">
        <v>0</v>
      </c>
      <c r="F87" s="0" t="n">
        <v>0</v>
      </c>
      <c r="G87" s="0" t="n">
        <v>0</v>
      </c>
      <c r="H87" s="0" t="n">
        <v>1</v>
      </c>
      <c r="I87" s="0" t="n">
        <v>6</v>
      </c>
      <c r="J87" s="0" t="n">
        <v>5</v>
      </c>
      <c r="K87" s="0" t="n">
        <v>2</v>
      </c>
      <c r="L87" s="0" t="n">
        <v>2</v>
      </c>
      <c r="M87" s="0" t="n">
        <v>0</v>
      </c>
      <c r="N87" s="0" t="n">
        <v>0</v>
      </c>
      <c r="O87" s="0" t="n">
        <v>15</v>
      </c>
    </row>
    <row r="88" customFormat="false" ht="15" hidden="false" customHeight="false" outlineLevel="0" collapsed="false">
      <c r="A88" s="64" t="s">
        <v>1011</v>
      </c>
      <c r="B88" s="0" t="n">
        <v>96</v>
      </c>
      <c r="C88" s="0" t="n">
        <v>0</v>
      </c>
      <c r="D88" s="0" t="n">
        <v>0</v>
      </c>
      <c r="E88" s="0" t="n">
        <v>0</v>
      </c>
      <c r="F88" s="0" t="n">
        <v>0</v>
      </c>
      <c r="G88" s="0" t="n">
        <v>0</v>
      </c>
      <c r="H88" s="0" t="n">
        <v>0</v>
      </c>
      <c r="I88" s="0" t="n">
        <v>0</v>
      </c>
      <c r="J88" s="0" t="n">
        <v>0</v>
      </c>
      <c r="K88" s="0" t="n">
        <v>0</v>
      </c>
      <c r="L88" s="0" t="n">
        <v>0</v>
      </c>
      <c r="M88" s="0" t="n">
        <v>0</v>
      </c>
      <c r="N88" s="0" t="n">
        <v>0</v>
      </c>
      <c r="O88" s="0" t="n">
        <v>0</v>
      </c>
    </row>
    <row r="89" customFormat="false" ht="15" hidden="false" customHeight="false" outlineLevel="0" collapsed="false">
      <c r="A89" s="64" t="s">
        <v>888</v>
      </c>
      <c r="B89" s="0" t="n">
        <v>45</v>
      </c>
      <c r="C89" s="0" t="n">
        <v>0</v>
      </c>
      <c r="D89" s="0" t="n">
        <v>0</v>
      </c>
      <c r="E89" s="0" t="n">
        <v>0</v>
      </c>
      <c r="F89" s="0" t="n">
        <v>0</v>
      </c>
      <c r="G89" s="0" t="n">
        <v>2</v>
      </c>
      <c r="H89" s="0" t="n">
        <v>9</v>
      </c>
      <c r="I89" s="0" t="n">
        <v>15</v>
      </c>
      <c r="J89" s="0" t="n">
        <v>11</v>
      </c>
      <c r="K89" s="0" t="n">
        <v>4</v>
      </c>
      <c r="L89" s="0" t="n">
        <v>4</v>
      </c>
      <c r="M89" s="0" t="n">
        <v>0</v>
      </c>
      <c r="N89" s="0" t="n">
        <v>0</v>
      </c>
      <c r="O89" s="0" t="n">
        <v>40</v>
      </c>
    </row>
    <row r="90" customFormat="false" ht="15" hidden="false" customHeight="false" outlineLevel="0" collapsed="false">
      <c r="A90" s="64" t="s">
        <v>1127</v>
      </c>
      <c r="B90" s="0" t="n">
        <v>43</v>
      </c>
      <c r="C90" s="0" t="n">
        <v>0</v>
      </c>
      <c r="D90" s="0" t="n">
        <v>0</v>
      </c>
      <c r="E90" s="0" t="n">
        <v>0</v>
      </c>
      <c r="F90" s="0" t="n">
        <v>0</v>
      </c>
      <c r="G90" s="0" t="n">
        <v>4</v>
      </c>
      <c r="H90" s="0" t="n">
        <v>17</v>
      </c>
      <c r="I90" s="0" t="n">
        <v>21</v>
      </c>
      <c r="J90" s="0" t="n">
        <v>10</v>
      </c>
      <c r="K90" s="0" t="n">
        <v>1</v>
      </c>
      <c r="L90" s="0" t="n">
        <v>0</v>
      </c>
      <c r="M90" s="0" t="n">
        <v>0</v>
      </c>
      <c r="N90" s="0" t="n">
        <v>0</v>
      </c>
      <c r="O90" s="0" t="n">
        <v>55</v>
      </c>
    </row>
    <row r="91" customFormat="false" ht="15" hidden="false" customHeight="false" outlineLevel="0" collapsed="false">
      <c r="A91" s="64" t="s">
        <v>941</v>
      </c>
      <c r="B91" s="0" t="n">
        <v>47</v>
      </c>
      <c r="C91" s="0" t="n">
        <v>0</v>
      </c>
      <c r="D91" s="0" t="n">
        <v>0</v>
      </c>
      <c r="E91" s="0" t="n">
        <v>0</v>
      </c>
      <c r="F91" s="0" t="n">
        <v>0</v>
      </c>
      <c r="G91" s="0" t="n">
        <v>1</v>
      </c>
      <c r="H91" s="0" t="n">
        <v>2</v>
      </c>
      <c r="I91" s="0" t="n">
        <v>5</v>
      </c>
      <c r="J91" s="0" t="n">
        <v>5</v>
      </c>
      <c r="K91" s="0" t="n">
        <v>1</v>
      </c>
      <c r="L91" s="0" t="n">
        <v>1</v>
      </c>
      <c r="M91" s="0" t="n">
        <v>0</v>
      </c>
      <c r="N91" s="0" t="n">
        <v>0</v>
      </c>
      <c r="O91" s="0" t="n">
        <v>13</v>
      </c>
    </row>
    <row r="92" customFormat="false" ht="15" hidden="false" customHeight="false" outlineLevel="0" collapsed="false">
      <c r="A92" s="64" t="s">
        <v>623</v>
      </c>
      <c r="B92" s="0" t="n">
        <v>57</v>
      </c>
      <c r="C92" s="0" t="n">
        <v>0</v>
      </c>
      <c r="D92" s="0" t="n">
        <v>0</v>
      </c>
      <c r="E92" s="0" t="n">
        <v>0</v>
      </c>
      <c r="F92" s="0" t="n">
        <v>0</v>
      </c>
      <c r="G92" s="0" t="n">
        <v>0</v>
      </c>
      <c r="H92" s="0" t="n">
        <v>1</v>
      </c>
      <c r="I92" s="0" t="n">
        <v>1</v>
      </c>
      <c r="J92" s="0" t="n">
        <v>2</v>
      </c>
      <c r="K92" s="0" t="n">
        <v>2</v>
      </c>
      <c r="L92" s="0" t="n">
        <v>0</v>
      </c>
      <c r="M92" s="0" t="n">
        <v>0</v>
      </c>
      <c r="N92" s="0" t="n">
        <v>0</v>
      </c>
      <c r="O92" s="0" t="n">
        <v>3</v>
      </c>
    </row>
    <row r="93" customFormat="false" ht="15" hidden="false" customHeight="false" outlineLevel="0" collapsed="false">
      <c r="A93" s="64" t="s">
        <v>1128</v>
      </c>
      <c r="B93" s="0" t="n">
        <v>43</v>
      </c>
      <c r="C93" s="0" t="n">
        <v>0</v>
      </c>
      <c r="D93" s="0" t="n">
        <v>0</v>
      </c>
      <c r="E93" s="0" t="n">
        <v>0</v>
      </c>
      <c r="F93" s="0" t="n">
        <v>0</v>
      </c>
      <c r="G93" s="0" t="n">
        <v>0</v>
      </c>
      <c r="H93" s="0" t="n">
        <v>2</v>
      </c>
      <c r="I93" s="0" t="n">
        <v>3</v>
      </c>
      <c r="J93" s="0" t="n">
        <v>2</v>
      </c>
      <c r="K93" s="0" t="n">
        <v>2</v>
      </c>
      <c r="L93" s="0" t="n">
        <v>0</v>
      </c>
      <c r="M93" s="0" t="n">
        <v>0</v>
      </c>
      <c r="N93" s="0" t="n">
        <v>0</v>
      </c>
      <c r="O93" s="0" t="n">
        <v>7</v>
      </c>
    </row>
    <row r="94" customFormat="false" ht="15" hidden="false" customHeight="false" outlineLevel="0" collapsed="false">
      <c r="A94" s="64" t="s">
        <v>1129</v>
      </c>
      <c r="B94" s="0" t="n">
        <v>63</v>
      </c>
      <c r="C94" s="0" t="n">
        <v>0</v>
      </c>
      <c r="D94" s="0" t="n">
        <v>0</v>
      </c>
      <c r="E94" s="0" t="n">
        <v>0</v>
      </c>
      <c r="F94" s="0" t="n">
        <v>3</v>
      </c>
      <c r="G94" s="0" t="n">
        <v>14</v>
      </c>
      <c r="H94" s="0" t="n">
        <v>20</v>
      </c>
      <c r="I94" s="0" t="n">
        <v>25</v>
      </c>
      <c r="J94" s="0" t="n">
        <v>25</v>
      </c>
      <c r="K94" s="0" t="n">
        <v>19</v>
      </c>
      <c r="L94" s="0" t="n">
        <v>6</v>
      </c>
      <c r="M94" s="0" t="n">
        <v>6</v>
      </c>
      <c r="N94" s="0" t="n">
        <v>6</v>
      </c>
      <c r="O94" s="0" t="n">
        <v>113</v>
      </c>
    </row>
    <row r="95" customFormat="false" ht="15" hidden="false" customHeight="false" outlineLevel="0" collapsed="false">
      <c r="A95" s="64" t="s">
        <v>822</v>
      </c>
      <c r="B95" s="0" t="n">
        <v>42</v>
      </c>
      <c r="C95" s="0" t="n">
        <v>0</v>
      </c>
      <c r="D95" s="0" t="n">
        <v>0</v>
      </c>
      <c r="E95" s="0" t="n">
        <v>0</v>
      </c>
      <c r="F95" s="0" t="n">
        <v>0</v>
      </c>
      <c r="G95" s="0" t="n">
        <v>2</v>
      </c>
      <c r="H95" s="0" t="n">
        <v>12</v>
      </c>
      <c r="I95" s="0" t="n">
        <v>23</v>
      </c>
      <c r="J95" s="0" t="n">
        <v>22</v>
      </c>
      <c r="K95" s="0" t="n">
        <v>10</v>
      </c>
      <c r="L95" s="0" t="n">
        <v>2</v>
      </c>
      <c r="M95" s="0" t="n">
        <v>0</v>
      </c>
      <c r="N95" s="0" t="n">
        <v>0</v>
      </c>
      <c r="O95" s="0" t="n">
        <v>72</v>
      </c>
    </row>
    <row r="96" customFormat="false" ht="15" hidden="false" customHeight="false" outlineLevel="0" collapsed="false">
      <c r="A96" s="64" t="s">
        <v>890</v>
      </c>
      <c r="B96" s="0" t="n">
        <v>45</v>
      </c>
      <c r="C96" s="0" t="n">
        <v>0</v>
      </c>
      <c r="D96" s="0" t="n">
        <v>0</v>
      </c>
      <c r="E96" s="0" t="n">
        <v>0</v>
      </c>
      <c r="F96" s="0" t="n">
        <v>0</v>
      </c>
      <c r="G96" s="0" t="n">
        <v>0</v>
      </c>
      <c r="H96" s="0" t="n">
        <v>3</v>
      </c>
      <c r="I96" s="0" t="n">
        <v>5</v>
      </c>
      <c r="J96" s="0" t="n">
        <v>3</v>
      </c>
      <c r="K96" s="0" t="n">
        <v>1</v>
      </c>
      <c r="L96" s="0" t="n">
        <v>0</v>
      </c>
      <c r="M96" s="0" t="n">
        <v>0</v>
      </c>
      <c r="N96" s="0" t="n">
        <v>0</v>
      </c>
      <c r="O96" s="0" t="n">
        <v>15</v>
      </c>
    </row>
    <row r="97" customFormat="false" ht="15" hidden="false" customHeight="false" outlineLevel="0" collapsed="false">
      <c r="A97" s="64" t="s">
        <v>615</v>
      </c>
      <c r="B97" s="0" t="n">
        <v>43</v>
      </c>
      <c r="C97" s="0" t="n">
        <v>0</v>
      </c>
      <c r="D97" s="0" t="n">
        <v>0</v>
      </c>
      <c r="E97" s="0" t="n">
        <v>0</v>
      </c>
      <c r="F97" s="0" t="n">
        <v>2</v>
      </c>
      <c r="G97" s="0" t="n">
        <v>10</v>
      </c>
      <c r="H97" s="0" t="n">
        <v>19</v>
      </c>
      <c r="I97" s="0" t="n">
        <v>29</v>
      </c>
      <c r="J97" s="0" t="n">
        <v>27</v>
      </c>
      <c r="K97" s="0" t="n">
        <v>18</v>
      </c>
      <c r="L97" s="0" t="n">
        <v>4</v>
      </c>
      <c r="M97" s="0" t="n">
        <v>0</v>
      </c>
      <c r="N97" s="0" t="n">
        <v>0</v>
      </c>
      <c r="O97" s="0" t="n">
        <v>108</v>
      </c>
    </row>
    <row r="98" customFormat="false" ht="15" hidden="false" customHeight="false" outlineLevel="0" collapsed="false">
      <c r="A98" s="64" t="s">
        <v>1130</v>
      </c>
      <c r="B98" s="0" t="n">
        <v>23</v>
      </c>
      <c r="C98" s="0" t="n">
        <v>0</v>
      </c>
      <c r="D98" s="0" t="n">
        <v>0</v>
      </c>
      <c r="E98" s="0" t="n">
        <v>0</v>
      </c>
      <c r="F98" s="0" t="n">
        <v>1</v>
      </c>
      <c r="G98" s="0" t="n">
        <v>9</v>
      </c>
      <c r="H98" s="0" t="n">
        <v>16</v>
      </c>
      <c r="I98" s="0" t="n">
        <v>22</v>
      </c>
      <c r="J98" s="0" t="n">
        <v>19</v>
      </c>
      <c r="K98" s="0" t="n">
        <v>9</v>
      </c>
      <c r="L98" s="0" t="n">
        <v>1</v>
      </c>
      <c r="M98" s="0" t="n">
        <v>0</v>
      </c>
      <c r="N98" s="0" t="n">
        <v>0</v>
      </c>
      <c r="O98" s="0" t="n">
        <v>81</v>
      </c>
    </row>
    <row r="99" customFormat="false" ht="15" hidden="false" customHeight="false" outlineLevel="0" collapsed="false">
      <c r="A99" s="64" t="s">
        <v>803</v>
      </c>
      <c r="B99" s="0" t="n">
        <v>42</v>
      </c>
      <c r="C99" s="0" t="n">
        <v>0</v>
      </c>
      <c r="D99" s="0" t="n">
        <v>0</v>
      </c>
      <c r="E99" s="0" t="n">
        <v>0</v>
      </c>
      <c r="F99" s="0" t="s">
        <v>324</v>
      </c>
      <c r="G99" s="0" t="s">
        <v>324</v>
      </c>
      <c r="H99" s="0" t="n">
        <v>1</v>
      </c>
      <c r="I99" s="0" t="n">
        <v>4</v>
      </c>
      <c r="J99" s="0" t="n">
        <v>5</v>
      </c>
      <c r="K99" s="0" t="n">
        <v>2</v>
      </c>
      <c r="L99" s="0" t="s">
        <v>324</v>
      </c>
      <c r="M99" s="0" t="n">
        <v>0</v>
      </c>
      <c r="N99" s="0" t="n">
        <v>0</v>
      </c>
      <c r="O99" s="0" t="n">
        <v>12</v>
      </c>
    </row>
    <row r="100" customFormat="false" ht="15" hidden="false" customHeight="false" outlineLevel="0" collapsed="false">
      <c r="A100" s="64" t="s">
        <v>1131</v>
      </c>
      <c r="B100" s="0" t="n">
        <v>42</v>
      </c>
      <c r="C100" s="0" t="n">
        <v>0</v>
      </c>
      <c r="D100" s="0" t="n">
        <v>0</v>
      </c>
      <c r="E100" s="0" t="n">
        <v>0</v>
      </c>
      <c r="F100" s="0" t="n">
        <v>0</v>
      </c>
      <c r="G100" s="0" t="n">
        <v>1</v>
      </c>
      <c r="H100" s="0" t="n">
        <v>3</v>
      </c>
      <c r="I100" s="0" t="n">
        <v>9</v>
      </c>
      <c r="J100" s="0" t="n">
        <v>9</v>
      </c>
      <c r="K100" s="0" t="n">
        <v>2</v>
      </c>
      <c r="L100" s="0" t="n">
        <v>2</v>
      </c>
      <c r="M100" s="0" t="n">
        <v>0</v>
      </c>
      <c r="N100" s="0" t="n">
        <v>0</v>
      </c>
      <c r="O100" s="0" t="n">
        <v>24</v>
      </c>
    </row>
    <row r="101" customFormat="false" ht="15" hidden="false" customHeight="false" outlineLevel="0" collapsed="false">
      <c r="A101" s="64" t="s">
        <v>1132</v>
      </c>
      <c r="B101" s="0" t="n">
        <v>40</v>
      </c>
      <c r="C101" s="0" t="n">
        <v>0</v>
      </c>
      <c r="D101" s="0" t="n">
        <v>0</v>
      </c>
      <c r="E101" s="0" t="n">
        <v>0</v>
      </c>
      <c r="F101" s="0" t="n">
        <v>0</v>
      </c>
      <c r="G101" s="0" t="n">
        <v>1</v>
      </c>
      <c r="H101" s="0" t="n">
        <v>9</v>
      </c>
      <c r="I101" s="0" t="n">
        <v>17</v>
      </c>
      <c r="J101" s="0" t="n">
        <v>14</v>
      </c>
      <c r="K101" s="0" t="n">
        <v>6</v>
      </c>
      <c r="L101" s="0" t="n">
        <v>6</v>
      </c>
      <c r="M101" s="0" t="n">
        <v>0</v>
      </c>
      <c r="N101" s="0" t="n">
        <v>0</v>
      </c>
      <c r="O101" s="0" t="n">
        <v>48</v>
      </c>
    </row>
    <row r="102" customFormat="false" ht="15" hidden="false" customHeight="false" outlineLevel="0" collapsed="false">
      <c r="A102" s="64" t="s">
        <v>1133</v>
      </c>
      <c r="B102" s="0" t="n">
        <v>45</v>
      </c>
      <c r="C102" s="0" t="n">
        <v>0</v>
      </c>
      <c r="D102" s="0" t="n">
        <v>0</v>
      </c>
      <c r="E102" s="0" t="n">
        <v>0</v>
      </c>
      <c r="F102" s="0" t="n">
        <v>1</v>
      </c>
      <c r="G102" s="0" t="n">
        <v>2</v>
      </c>
      <c r="H102" s="0" t="n">
        <v>8</v>
      </c>
      <c r="I102" s="0" t="n">
        <v>14</v>
      </c>
      <c r="J102" s="0" t="n">
        <v>11</v>
      </c>
      <c r="K102" s="0" t="n">
        <v>4</v>
      </c>
      <c r="L102" s="0" t="n">
        <v>4</v>
      </c>
      <c r="M102" s="0" t="n">
        <v>0</v>
      </c>
      <c r="N102" s="0" t="n">
        <v>0</v>
      </c>
      <c r="O102" s="0" t="n">
        <v>38</v>
      </c>
    </row>
    <row r="103" customFormat="false" ht="15" hidden="false" customHeight="false" outlineLevel="0" collapsed="false">
      <c r="A103" s="64" t="s">
        <v>671</v>
      </c>
      <c r="B103" s="0" t="n">
        <v>43</v>
      </c>
      <c r="C103" s="0" t="n">
        <v>0</v>
      </c>
      <c r="D103" s="0" t="n">
        <v>0</v>
      </c>
      <c r="E103" s="0" t="n">
        <v>0</v>
      </c>
      <c r="F103" s="0" t="n">
        <v>0</v>
      </c>
      <c r="G103" s="0" t="n">
        <v>1</v>
      </c>
      <c r="H103" s="0" t="n">
        <v>14</v>
      </c>
      <c r="I103" s="0" t="n">
        <v>24</v>
      </c>
      <c r="J103" s="0" t="n">
        <v>19</v>
      </c>
      <c r="K103" s="0" t="n">
        <v>3</v>
      </c>
      <c r="L103" s="0" t="n">
        <v>0</v>
      </c>
      <c r="M103" s="0" t="n">
        <v>0</v>
      </c>
      <c r="N103" s="0" t="n">
        <v>0</v>
      </c>
      <c r="O103" s="0" t="n">
        <v>64</v>
      </c>
    </row>
    <row r="104" customFormat="false" ht="15" hidden="false" customHeight="false" outlineLevel="0" collapsed="false">
      <c r="A104" s="64" t="s">
        <v>1044</v>
      </c>
      <c r="B104" s="0" t="n">
        <v>43</v>
      </c>
      <c r="C104" s="0" t="n">
        <v>0</v>
      </c>
      <c r="D104" s="0" t="n">
        <v>0</v>
      </c>
      <c r="E104" s="0" t="n">
        <v>0</v>
      </c>
      <c r="F104" s="0" t="n">
        <v>0</v>
      </c>
      <c r="G104" s="0" t="n">
        <v>0</v>
      </c>
      <c r="H104" s="0" t="n">
        <v>2</v>
      </c>
      <c r="I104" s="0" t="n">
        <v>4</v>
      </c>
      <c r="J104" s="0" t="n">
        <v>2</v>
      </c>
      <c r="K104" s="0" t="n">
        <v>2</v>
      </c>
      <c r="L104" s="0" t="n">
        <v>0</v>
      </c>
      <c r="M104" s="0" t="n">
        <v>0</v>
      </c>
      <c r="N104" s="0" t="n">
        <v>0</v>
      </c>
      <c r="O104" s="0" t="n">
        <v>9</v>
      </c>
    </row>
    <row r="105" customFormat="false" ht="15" hidden="false" customHeight="false" outlineLevel="0" collapsed="false">
      <c r="A105" s="64" t="s">
        <v>825</v>
      </c>
      <c r="B105" s="0" t="n">
        <v>45</v>
      </c>
      <c r="C105" s="0" t="n">
        <v>0</v>
      </c>
      <c r="D105" s="0" t="n">
        <v>0</v>
      </c>
      <c r="E105" s="0" t="n">
        <v>0</v>
      </c>
      <c r="F105" s="0" t="n">
        <v>0</v>
      </c>
      <c r="G105" s="0" t="n">
        <v>0</v>
      </c>
      <c r="H105" s="0" t="n">
        <v>2</v>
      </c>
      <c r="I105" s="0" t="n">
        <v>8</v>
      </c>
      <c r="J105" s="0" t="n">
        <v>8</v>
      </c>
      <c r="K105" s="0" t="n">
        <v>1</v>
      </c>
      <c r="L105" s="0" t="n">
        <v>1</v>
      </c>
      <c r="M105" s="0" t="n">
        <v>0</v>
      </c>
      <c r="N105" s="0" t="n">
        <v>0</v>
      </c>
      <c r="O105" s="0" t="n">
        <v>19</v>
      </c>
    </row>
    <row r="106" customFormat="false" ht="15" hidden="false" customHeight="false" outlineLevel="0" collapsed="false">
      <c r="A106" s="64" t="s">
        <v>213</v>
      </c>
      <c r="B106" s="0" t="n">
        <v>44</v>
      </c>
      <c r="C106" s="0" t="n">
        <v>0</v>
      </c>
      <c r="D106" s="0" t="n">
        <v>0</v>
      </c>
      <c r="E106" s="0" t="n">
        <v>0</v>
      </c>
      <c r="F106" s="0" t="n">
        <v>0</v>
      </c>
      <c r="G106" s="0" t="n">
        <v>0</v>
      </c>
      <c r="H106" s="0" t="n">
        <v>4</v>
      </c>
      <c r="I106" s="0" t="n">
        <v>8</v>
      </c>
      <c r="J106" s="0" t="n">
        <v>6</v>
      </c>
      <c r="K106" s="0" t="n">
        <v>2</v>
      </c>
      <c r="L106" s="0" t="n">
        <v>0</v>
      </c>
      <c r="M106" s="0" t="n">
        <v>0</v>
      </c>
      <c r="N106" s="0" t="n">
        <v>0</v>
      </c>
      <c r="O106" s="0" t="n">
        <v>19</v>
      </c>
    </row>
    <row r="107" customFormat="false" ht="15" hidden="false" customHeight="false" outlineLevel="0" collapsed="false">
      <c r="A107" s="64" t="s">
        <v>986</v>
      </c>
      <c r="B107" s="0" t="n">
        <v>45</v>
      </c>
      <c r="C107" s="0" t="n">
        <v>0</v>
      </c>
      <c r="D107" s="0" t="n">
        <v>0</v>
      </c>
      <c r="E107" s="0" t="n">
        <v>0</v>
      </c>
      <c r="F107" s="0" t="n">
        <v>0</v>
      </c>
      <c r="G107" s="0" t="n">
        <v>0</v>
      </c>
      <c r="H107" s="0" t="n">
        <v>2</v>
      </c>
      <c r="I107" s="0" t="n">
        <v>3</v>
      </c>
      <c r="J107" s="0" t="n">
        <v>1</v>
      </c>
      <c r="K107" s="0" t="n">
        <v>1</v>
      </c>
      <c r="L107" s="0" t="n">
        <v>0</v>
      </c>
      <c r="M107" s="0" t="n">
        <v>0</v>
      </c>
      <c r="N107" s="0" t="n">
        <v>0</v>
      </c>
      <c r="O107" s="0" t="n">
        <v>6</v>
      </c>
    </row>
    <row r="108" customFormat="false" ht="15" hidden="false" customHeight="false" outlineLevel="0" collapsed="false">
      <c r="A108" s="64" t="s">
        <v>230</v>
      </c>
      <c r="B108" s="0" t="n">
        <v>43</v>
      </c>
      <c r="C108" s="0" t="n">
        <v>0</v>
      </c>
      <c r="D108" s="0" t="n">
        <v>0</v>
      </c>
      <c r="E108" s="0" t="n">
        <v>0</v>
      </c>
      <c r="F108" s="0" t="n">
        <v>0</v>
      </c>
      <c r="G108" s="0" t="n">
        <v>1</v>
      </c>
      <c r="H108" s="0" t="n">
        <v>6</v>
      </c>
      <c r="I108" s="0" t="n">
        <v>12</v>
      </c>
      <c r="J108" s="0" t="n">
        <v>8</v>
      </c>
      <c r="K108" s="0" t="n">
        <v>2</v>
      </c>
      <c r="L108" s="0" t="n">
        <v>2</v>
      </c>
      <c r="M108" s="0" t="n">
        <v>0</v>
      </c>
      <c r="N108" s="0" t="n">
        <v>0</v>
      </c>
      <c r="O108" s="0" t="n">
        <v>29</v>
      </c>
    </row>
    <row r="109" customFormat="false" ht="15" hidden="false" customHeight="false" outlineLevel="0" collapsed="false">
      <c r="A109" s="64" t="s">
        <v>857</v>
      </c>
      <c r="B109" s="0" t="n">
        <v>44</v>
      </c>
      <c r="C109" s="0" t="n">
        <v>0</v>
      </c>
      <c r="D109" s="0" t="n">
        <v>0</v>
      </c>
      <c r="E109" s="0" t="n">
        <v>0</v>
      </c>
      <c r="F109" s="0" t="n">
        <v>0</v>
      </c>
      <c r="G109" s="0" t="n">
        <v>2</v>
      </c>
      <c r="H109" s="0" t="n">
        <v>8</v>
      </c>
      <c r="I109" s="0" t="n">
        <v>14</v>
      </c>
      <c r="J109" s="0" t="n">
        <v>10</v>
      </c>
      <c r="K109" s="0" t="n">
        <v>3</v>
      </c>
      <c r="L109" s="0" t="n">
        <v>3</v>
      </c>
      <c r="M109" s="0" t="n">
        <v>0</v>
      </c>
      <c r="N109" s="0" t="n">
        <v>0</v>
      </c>
      <c r="O109" s="0" t="n">
        <v>36</v>
      </c>
    </row>
    <row r="110" customFormat="false" ht="15" hidden="false" customHeight="false" outlineLevel="0" collapsed="false">
      <c r="A110" s="64" t="s">
        <v>1045</v>
      </c>
      <c r="B110" s="0" t="n">
        <v>48</v>
      </c>
      <c r="C110" s="0" t="n">
        <v>0</v>
      </c>
      <c r="D110" s="0" t="n">
        <v>0</v>
      </c>
      <c r="E110" s="0" t="n">
        <v>0</v>
      </c>
      <c r="F110" s="0" t="n">
        <v>0</v>
      </c>
      <c r="G110" s="0" t="n">
        <v>3</v>
      </c>
      <c r="H110" s="0" t="n">
        <v>4</v>
      </c>
      <c r="I110" s="0" t="n">
        <v>2</v>
      </c>
      <c r="J110" s="0" t="n">
        <v>1</v>
      </c>
      <c r="K110" s="0" t="n">
        <v>1</v>
      </c>
      <c r="L110" s="0" t="n">
        <v>1</v>
      </c>
      <c r="M110" s="0" t="n">
        <v>1</v>
      </c>
      <c r="N110" s="0" t="n">
        <v>0</v>
      </c>
      <c r="O110" s="0" t="n">
        <v>10</v>
      </c>
    </row>
    <row r="111" customFormat="false" ht="15" hidden="false" customHeight="false" outlineLevel="0" collapsed="false">
      <c r="A111" s="64" t="s">
        <v>1134</v>
      </c>
      <c r="B111" s="0" t="n">
        <v>58</v>
      </c>
      <c r="C111" s="0" t="n">
        <v>0</v>
      </c>
      <c r="D111" s="0" t="n">
        <v>0</v>
      </c>
      <c r="E111" s="0" t="n">
        <v>0</v>
      </c>
      <c r="F111" s="0" t="n">
        <v>0</v>
      </c>
      <c r="G111" s="0" t="n">
        <v>1</v>
      </c>
      <c r="H111" s="0" t="n">
        <v>9</v>
      </c>
      <c r="I111" s="0" t="n">
        <v>13</v>
      </c>
      <c r="J111" s="0" t="n">
        <v>6</v>
      </c>
      <c r="K111" s="0" t="n">
        <v>7</v>
      </c>
      <c r="L111" s="0" t="n">
        <v>0</v>
      </c>
      <c r="M111" s="0" t="n">
        <v>0</v>
      </c>
      <c r="N111" s="0" t="n">
        <v>0</v>
      </c>
      <c r="O111" s="0" t="n">
        <v>31</v>
      </c>
    </row>
    <row r="112" customFormat="false" ht="15" hidden="false" customHeight="false" outlineLevel="0" collapsed="false">
      <c r="A112" s="64" t="s">
        <v>905</v>
      </c>
      <c r="B112" s="0" t="n">
        <v>37</v>
      </c>
      <c r="C112" s="0" t="n">
        <v>0</v>
      </c>
      <c r="D112" s="0" t="n">
        <v>0</v>
      </c>
      <c r="E112" s="0" t="n">
        <v>0</v>
      </c>
      <c r="F112" s="0" t="s">
        <v>324</v>
      </c>
      <c r="G112" s="0" t="n">
        <v>1</v>
      </c>
      <c r="H112" s="0" t="n">
        <v>5</v>
      </c>
      <c r="I112" s="0" t="n">
        <v>9</v>
      </c>
      <c r="J112" s="0" t="n">
        <v>6</v>
      </c>
      <c r="K112" s="0" t="n">
        <v>2</v>
      </c>
      <c r="L112" s="0" t="s">
        <v>324</v>
      </c>
      <c r="M112" s="0" t="n">
        <v>0</v>
      </c>
      <c r="N112" s="0" t="n">
        <v>0</v>
      </c>
      <c r="O112" s="0" t="n">
        <v>23</v>
      </c>
    </row>
    <row r="113" customFormat="false" ht="15" hidden="false" customHeight="false" outlineLevel="0" collapsed="false">
      <c r="A113" s="64" t="s">
        <v>957</v>
      </c>
      <c r="B113" s="0" t="n">
        <v>47</v>
      </c>
      <c r="C113" s="0" t="n">
        <v>0</v>
      </c>
      <c r="D113" s="0" t="n">
        <v>0</v>
      </c>
      <c r="E113" s="0" t="n">
        <v>0</v>
      </c>
      <c r="F113" s="0" t="n">
        <v>0</v>
      </c>
      <c r="G113" s="0" t="n">
        <v>1</v>
      </c>
      <c r="H113" s="0" t="n">
        <v>4</v>
      </c>
      <c r="I113" s="0" t="n">
        <v>7</v>
      </c>
      <c r="J113" s="0" t="n">
        <v>5</v>
      </c>
      <c r="K113" s="0" t="n">
        <v>1</v>
      </c>
      <c r="L113" s="0" t="n">
        <v>1</v>
      </c>
      <c r="M113" s="0" t="n">
        <v>0</v>
      </c>
      <c r="N113" s="0" t="n">
        <v>0</v>
      </c>
      <c r="O113" s="0" t="n">
        <v>18</v>
      </c>
    </row>
    <row r="114" customFormat="false" ht="15" hidden="false" customHeight="false" outlineLevel="0" collapsed="false">
      <c r="A114" s="64" t="s">
        <v>893</v>
      </c>
      <c r="B114" s="0" t="n">
        <v>43</v>
      </c>
      <c r="C114" s="0" t="n">
        <v>0</v>
      </c>
      <c r="D114" s="0" t="n">
        <v>0</v>
      </c>
      <c r="E114" s="0" t="n">
        <v>0</v>
      </c>
      <c r="F114" s="0" t="n">
        <v>0</v>
      </c>
      <c r="G114" s="0" t="n">
        <v>0</v>
      </c>
      <c r="H114" s="0" t="n">
        <v>2</v>
      </c>
      <c r="I114" s="0" t="n">
        <v>9</v>
      </c>
      <c r="J114" s="0" t="n">
        <v>8</v>
      </c>
      <c r="K114" s="0" t="n">
        <v>1</v>
      </c>
      <c r="L114" s="0" t="n">
        <v>0</v>
      </c>
      <c r="M114" s="0" t="n">
        <v>0</v>
      </c>
      <c r="N114" s="0" t="n">
        <v>0</v>
      </c>
      <c r="O114" s="0" t="n">
        <v>20</v>
      </c>
    </row>
    <row r="115" customFormat="false" ht="15" hidden="false" customHeight="false" outlineLevel="0" collapsed="false">
      <c r="A115" s="64" t="s">
        <v>1057</v>
      </c>
      <c r="B115" s="0" t="n">
        <v>61</v>
      </c>
      <c r="C115" s="0" t="n">
        <v>0</v>
      </c>
      <c r="D115" s="0" t="n">
        <v>0</v>
      </c>
      <c r="E115" s="0" t="n">
        <v>0</v>
      </c>
      <c r="F115" s="0" t="n">
        <v>0</v>
      </c>
      <c r="G115" s="0" t="n">
        <v>0</v>
      </c>
      <c r="H115" s="0" t="n">
        <v>0</v>
      </c>
      <c r="I115" s="0" t="n">
        <v>0</v>
      </c>
      <c r="J115" s="0" t="n">
        <v>0</v>
      </c>
      <c r="K115" s="0" t="n">
        <v>0</v>
      </c>
      <c r="L115" s="0" t="n">
        <v>0</v>
      </c>
      <c r="M115" s="0" t="n">
        <v>0</v>
      </c>
      <c r="N115" s="0" t="n">
        <v>0</v>
      </c>
      <c r="O115" s="0" t="n">
        <v>0</v>
      </c>
    </row>
    <row r="116" customFormat="false" ht="15" hidden="false" customHeight="false" outlineLevel="0" collapsed="false">
      <c r="A116" s="64" t="s">
        <v>1135</v>
      </c>
      <c r="B116" s="0" t="n">
        <v>66</v>
      </c>
      <c r="C116" s="0" t="n">
        <v>0</v>
      </c>
      <c r="D116" s="0" t="n">
        <v>0</v>
      </c>
      <c r="E116" s="0" t="n">
        <v>0</v>
      </c>
      <c r="F116" s="0" t="n">
        <v>0</v>
      </c>
      <c r="G116" s="0" t="n">
        <v>0</v>
      </c>
      <c r="H116" s="0" t="n">
        <v>0</v>
      </c>
      <c r="I116" s="0" t="n">
        <v>1</v>
      </c>
      <c r="J116" s="0" t="n">
        <v>1</v>
      </c>
      <c r="K116" s="0" t="n">
        <v>0</v>
      </c>
      <c r="L116" s="0" t="n">
        <v>0</v>
      </c>
      <c r="M116" s="0" t="n">
        <v>0</v>
      </c>
      <c r="N116" s="0" t="n">
        <v>0</v>
      </c>
      <c r="O116" s="0" t="n">
        <v>2</v>
      </c>
    </row>
    <row r="117" customFormat="false" ht="15" hidden="false" customHeight="false" outlineLevel="0" collapsed="false">
      <c r="A117" s="64" t="s">
        <v>237</v>
      </c>
      <c r="B117" s="0" t="n">
        <v>37</v>
      </c>
      <c r="C117" s="0" t="n">
        <v>0</v>
      </c>
      <c r="D117" s="0" t="n">
        <v>0</v>
      </c>
      <c r="E117" s="0" t="n">
        <v>0</v>
      </c>
      <c r="F117" s="0" t="n">
        <v>0</v>
      </c>
      <c r="G117" s="0" t="n">
        <v>0</v>
      </c>
      <c r="H117" s="0" t="n">
        <v>2</v>
      </c>
      <c r="I117" s="0" t="n">
        <v>6</v>
      </c>
      <c r="J117" s="0" t="n">
        <v>12</v>
      </c>
      <c r="K117" s="0" t="n">
        <v>10</v>
      </c>
      <c r="L117" s="0" t="n">
        <v>4</v>
      </c>
      <c r="M117" s="0" t="n">
        <v>0</v>
      </c>
      <c r="N117" s="0" t="n">
        <v>0</v>
      </c>
      <c r="O117" s="0" t="n">
        <v>34</v>
      </c>
    </row>
    <row r="118" customFormat="false" ht="15" hidden="false" customHeight="false" outlineLevel="0" collapsed="false">
      <c r="A118" s="64" t="s">
        <v>1136</v>
      </c>
      <c r="B118" s="0" t="n">
        <v>42</v>
      </c>
      <c r="C118" s="0" t="n">
        <v>0</v>
      </c>
      <c r="D118" s="0" t="n">
        <v>0</v>
      </c>
      <c r="E118" s="0" t="n">
        <v>0</v>
      </c>
      <c r="F118" s="0" t="n">
        <v>0</v>
      </c>
      <c r="G118" s="0" t="n">
        <v>0</v>
      </c>
      <c r="H118" s="0" t="n">
        <v>1</v>
      </c>
      <c r="I118" s="0" t="n">
        <v>2</v>
      </c>
      <c r="J118" s="0" t="n">
        <v>1</v>
      </c>
      <c r="K118" s="0" t="n">
        <v>1</v>
      </c>
      <c r="L118" s="0" t="n">
        <v>0</v>
      </c>
      <c r="M118" s="0" t="n">
        <v>0</v>
      </c>
      <c r="N118" s="0" t="n">
        <v>0</v>
      </c>
      <c r="O118" s="0" t="n">
        <v>3</v>
      </c>
    </row>
    <row r="119" customFormat="false" ht="15" hidden="false" customHeight="false" outlineLevel="0" collapsed="false">
      <c r="A119" s="64" t="s">
        <v>894</v>
      </c>
      <c r="B119" s="0" t="n">
        <v>37</v>
      </c>
      <c r="C119" s="0" t="n">
        <v>0</v>
      </c>
      <c r="D119" s="0" t="n">
        <v>0</v>
      </c>
      <c r="E119" s="0" t="n">
        <v>0</v>
      </c>
      <c r="F119" s="0" t="n">
        <v>1</v>
      </c>
      <c r="G119" s="0" t="n">
        <v>7</v>
      </c>
      <c r="H119" s="0" t="n">
        <v>20</v>
      </c>
      <c r="I119" s="0" t="n">
        <v>27</v>
      </c>
      <c r="J119" s="0" t="n">
        <v>26</v>
      </c>
      <c r="K119" s="0" t="n">
        <v>16</v>
      </c>
      <c r="L119" s="0" t="n">
        <v>3</v>
      </c>
      <c r="M119" s="0" t="n">
        <v>0</v>
      </c>
      <c r="N119" s="0" t="n">
        <v>0</v>
      </c>
      <c r="O119" s="0" t="n">
        <v>100</v>
      </c>
    </row>
    <row r="120" customFormat="false" ht="15" hidden="false" customHeight="false" outlineLevel="0" collapsed="false">
      <c r="A120" s="64" t="s">
        <v>1137</v>
      </c>
      <c r="B120" s="0" t="n">
        <v>45</v>
      </c>
      <c r="C120" s="0" t="n">
        <v>0</v>
      </c>
      <c r="D120" s="0" t="n">
        <v>0</v>
      </c>
      <c r="E120" s="0" t="n">
        <v>0</v>
      </c>
      <c r="F120" s="0" t="n">
        <v>0</v>
      </c>
      <c r="G120" s="0" t="n">
        <v>1</v>
      </c>
      <c r="H120" s="0" t="n">
        <v>4</v>
      </c>
      <c r="I120" s="0" t="n">
        <v>8</v>
      </c>
      <c r="J120" s="0" t="n">
        <v>6</v>
      </c>
      <c r="K120" s="0" t="n">
        <v>2</v>
      </c>
      <c r="L120" s="0" t="n">
        <v>0</v>
      </c>
      <c r="M120" s="0" t="n">
        <v>0</v>
      </c>
      <c r="N120" s="0" t="n">
        <v>0</v>
      </c>
      <c r="O120" s="0" t="n">
        <v>21</v>
      </c>
    </row>
    <row r="121" customFormat="false" ht="15" hidden="false" customHeight="false" outlineLevel="0" collapsed="false">
      <c r="A121" s="64" t="s">
        <v>1138</v>
      </c>
      <c r="B121" s="0" t="n">
        <v>39</v>
      </c>
      <c r="C121" s="0" t="n">
        <v>0</v>
      </c>
      <c r="D121" s="0" t="n">
        <v>0</v>
      </c>
      <c r="E121" s="0" t="n">
        <v>0</v>
      </c>
      <c r="F121" s="0" t="n">
        <v>0</v>
      </c>
      <c r="G121" s="0" t="n">
        <v>1</v>
      </c>
      <c r="H121" s="0" t="n">
        <v>9</v>
      </c>
      <c r="I121" s="0" t="n">
        <v>16</v>
      </c>
      <c r="J121" s="0" t="n">
        <v>15</v>
      </c>
      <c r="K121" s="0" t="n">
        <v>6</v>
      </c>
      <c r="L121" s="0" t="n">
        <v>6</v>
      </c>
      <c r="M121" s="0" t="n">
        <v>0</v>
      </c>
      <c r="N121" s="0" t="n">
        <v>0</v>
      </c>
      <c r="O121" s="0" t="n">
        <v>47</v>
      </c>
    </row>
    <row r="122" customFormat="false" ht="15" hidden="false" customHeight="false" outlineLevel="0" collapsed="false">
      <c r="A122" s="64" t="s">
        <v>781</v>
      </c>
      <c r="B122" s="0" t="n">
        <v>47</v>
      </c>
      <c r="C122" s="0" t="n">
        <v>0</v>
      </c>
      <c r="D122" s="0" t="n">
        <v>0</v>
      </c>
      <c r="E122" s="0" t="n">
        <v>0</v>
      </c>
      <c r="F122" s="0" t="n">
        <v>0</v>
      </c>
      <c r="G122" s="0" t="n">
        <v>1</v>
      </c>
      <c r="H122" s="0" t="n">
        <v>4</v>
      </c>
      <c r="I122" s="0" t="n">
        <v>11</v>
      </c>
      <c r="J122" s="0" t="n">
        <v>9</v>
      </c>
      <c r="K122" s="0" t="n">
        <v>3</v>
      </c>
      <c r="L122" s="0" t="n">
        <v>3</v>
      </c>
      <c r="M122" s="0" t="n">
        <v>0</v>
      </c>
      <c r="N122" s="0" t="n">
        <v>0</v>
      </c>
      <c r="O122" s="0" t="n">
        <v>28</v>
      </c>
    </row>
    <row r="123" customFormat="false" ht="15" hidden="false" customHeight="false" outlineLevel="0" collapsed="false">
      <c r="A123" s="64" t="s">
        <v>972</v>
      </c>
      <c r="B123" s="0" t="n">
        <v>47</v>
      </c>
      <c r="C123" s="0" t="n">
        <v>0</v>
      </c>
      <c r="D123" s="0" t="n">
        <v>0</v>
      </c>
      <c r="E123" s="0" t="n">
        <v>0</v>
      </c>
      <c r="F123" s="0" t="n">
        <v>0</v>
      </c>
      <c r="G123" s="0" t="n">
        <v>0</v>
      </c>
      <c r="H123" s="0" t="n">
        <v>3</v>
      </c>
      <c r="I123" s="0" t="n">
        <v>6</v>
      </c>
      <c r="J123" s="0" t="n">
        <v>4</v>
      </c>
      <c r="K123" s="0" t="n">
        <v>1</v>
      </c>
      <c r="L123" s="0" t="n">
        <v>0</v>
      </c>
      <c r="M123" s="0" t="n">
        <v>0</v>
      </c>
      <c r="N123" s="0" t="n">
        <v>0</v>
      </c>
      <c r="O123" s="0" t="n">
        <v>17</v>
      </c>
    </row>
    <row r="124" customFormat="false" ht="15" hidden="false" customHeight="false" outlineLevel="0" collapsed="false">
      <c r="A124" s="64" t="s">
        <v>1139</v>
      </c>
      <c r="B124" s="0" t="n">
        <v>67</v>
      </c>
      <c r="C124" s="0" t="n">
        <v>0</v>
      </c>
      <c r="D124" s="0" t="n">
        <v>0</v>
      </c>
      <c r="E124" s="0" t="n">
        <v>0</v>
      </c>
      <c r="F124" s="0" t="n">
        <v>0</v>
      </c>
      <c r="G124" s="0" t="n">
        <v>0</v>
      </c>
      <c r="H124" s="0" t="n">
        <v>1</v>
      </c>
      <c r="I124" s="0" t="n">
        <v>2</v>
      </c>
      <c r="J124" s="0" t="n">
        <v>1</v>
      </c>
      <c r="K124" s="0" t="n">
        <v>1</v>
      </c>
      <c r="L124" s="0" t="n">
        <v>0</v>
      </c>
      <c r="M124" s="0" t="n">
        <v>0</v>
      </c>
      <c r="N124" s="0" t="n">
        <v>0</v>
      </c>
      <c r="O124" s="0" t="n">
        <v>3</v>
      </c>
    </row>
    <row r="125" customFormat="false" ht="15" hidden="false" customHeight="false" outlineLevel="0" collapsed="false">
      <c r="A125" s="64" t="s">
        <v>263</v>
      </c>
      <c r="B125" s="0" t="n">
        <v>23</v>
      </c>
      <c r="C125" s="0" t="n">
        <v>0</v>
      </c>
      <c r="D125" s="0" t="n">
        <v>0</v>
      </c>
      <c r="E125" s="0" t="n">
        <v>0</v>
      </c>
      <c r="F125" s="0" t="n">
        <v>0</v>
      </c>
      <c r="G125" s="0" t="n">
        <v>0</v>
      </c>
      <c r="H125" s="0" t="n">
        <v>1</v>
      </c>
      <c r="I125" s="0" t="n">
        <v>3</v>
      </c>
      <c r="J125" s="0" t="n">
        <v>1</v>
      </c>
      <c r="K125" s="0" t="n">
        <v>2</v>
      </c>
      <c r="L125" s="0" t="n">
        <v>0</v>
      </c>
      <c r="M125" s="0" t="n">
        <v>0</v>
      </c>
      <c r="N125" s="0" t="n">
        <v>0</v>
      </c>
      <c r="O125" s="0" t="n">
        <v>7</v>
      </c>
    </row>
    <row r="126" customFormat="false" ht="15" hidden="false" customHeight="false" outlineLevel="0" collapsed="false">
      <c r="A126" s="64" t="s">
        <v>1140</v>
      </c>
      <c r="B126" s="0" t="n">
        <v>26</v>
      </c>
      <c r="C126" s="0" t="n">
        <v>0</v>
      </c>
      <c r="D126" s="0" t="n">
        <v>0</v>
      </c>
      <c r="E126" s="0" t="n">
        <v>0</v>
      </c>
      <c r="F126" s="0" t="n">
        <v>0</v>
      </c>
      <c r="G126" s="0" t="n">
        <v>0</v>
      </c>
      <c r="H126" s="0" t="n">
        <v>2</v>
      </c>
      <c r="I126" s="0" t="n">
        <v>6</v>
      </c>
      <c r="J126" s="0" t="n">
        <v>5</v>
      </c>
      <c r="K126" s="0" t="n">
        <v>1</v>
      </c>
      <c r="L126" s="0" t="n">
        <v>0</v>
      </c>
      <c r="M126" s="0" t="n">
        <v>0</v>
      </c>
      <c r="N126" s="0" t="n">
        <v>0</v>
      </c>
      <c r="O126" s="0" t="n">
        <v>13</v>
      </c>
    </row>
    <row r="127" customFormat="false" ht="15" hidden="false" customHeight="false" outlineLevel="0" collapsed="false">
      <c r="A127" s="64" t="s">
        <v>828</v>
      </c>
      <c r="B127" s="0" t="n">
        <v>43</v>
      </c>
      <c r="C127" s="0" t="n">
        <v>0</v>
      </c>
      <c r="D127" s="0" t="n">
        <v>0</v>
      </c>
      <c r="E127" s="0" t="n">
        <v>0</v>
      </c>
      <c r="F127" s="0" t="n">
        <v>0</v>
      </c>
      <c r="G127" s="0" t="n">
        <v>4</v>
      </c>
      <c r="H127" s="0" t="n">
        <v>17</v>
      </c>
      <c r="I127" s="0" t="n">
        <v>24</v>
      </c>
      <c r="J127" s="0" t="n">
        <v>23</v>
      </c>
      <c r="K127" s="0" t="n">
        <v>12</v>
      </c>
      <c r="L127" s="0" t="n">
        <v>1</v>
      </c>
      <c r="M127" s="0" t="n">
        <v>0</v>
      </c>
      <c r="N127" s="0" t="n">
        <v>0</v>
      </c>
      <c r="O127" s="0" t="n">
        <v>81</v>
      </c>
    </row>
    <row r="128" customFormat="false" ht="15" hidden="false" customHeight="false" outlineLevel="0" collapsed="false">
      <c r="A128" s="64" t="s">
        <v>785</v>
      </c>
      <c r="B128" s="0" t="n">
        <v>65</v>
      </c>
      <c r="C128" s="0" t="n">
        <v>0</v>
      </c>
      <c r="D128" s="0" t="n">
        <v>0</v>
      </c>
      <c r="E128" s="0" t="n">
        <v>0</v>
      </c>
      <c r="F128" s="0" t="n">
        <v>1</v>
      </c>
      <c r="G128" s="0" t="n">
        <v>8</v>
      </c>
      <c r="H128" s="0" t="n">
        <v>16</v>
      </c>
      <c r="I128" s="0" t="n">
        <v>23</v>
      </c>
      <c r="J128" s="0" t="n">
        <v>20</v>
      </c>
      <c r="K128" s="0" t="n">
        <v>10</v>
      </c>
      <c r="L128" s="0" t="n">
        <v>1</v>
      </c>
      <c r="M128" s="0" t="n">
        <v>0</v>
      </c>
      <c r="N128" s="0" t="n">
        <v>0</v>
      </c>
      <c r="O128" s="0" t="n">
        <v>80</v>
      </c>
    </row>
    <row r="129" customFormat="false" ht="15" hidden="false" customHeight="false" outlineLevel="0" collapsed="false">
      <c r="A129" s="64" t="s">
        <v>679</v>
      </c>
      <c r="B129" s="0" t="n">
        <v>28</v>
      </c>
      <c r="C129" s="0" t="n">
        <v>0</v>
      </c>
      <c r="D129" s="0" t="n">
        <v>0</v>
      </c>
      <c r="E129" s="0" t="n">
        <v>0</v>
      </c>
      <c r="F129" s="0" t="n">
        <v>0</v>
      </c>
      <c r="G129" s="0" t="n">
        <v>0</v>
      </c>
      <c r="H129" s="0" t="n">
        <v>0</v>
      </c>
      <c r="I129" s="0" t="n">
        <v>0</v>
      </c>
      <c r="J129" s="0" t="n">
        <v>0</v>
      </c>
      <c r="K129" s="0" t="n">
        <v>0</v>
      </c>
      <c r="L129" s="0" t="s">
        <v>324</v>
      </c>
      <c r="M129" s="0" t="n">
        <v>0</v>
      </c>
      <c r="N129" s="0" t="n">
        <v>0</v>
      </c>
      <c r="O129" s="0" t="n">
        <v>0</v>
      </c>
    </row>
    <row r="130" customFormat="false" ht="15" hidden="false" customHeight="false" outlineLevel="0" collapsed="false">
      <c r="A130" s="64" t="s">
        <v>1067</v>
      </c>
      <c r="B130" s="0" t="n">
        <v>62</v>
      </c>
      <c r="C130" s="0" t="n">
        <v>0</v>
      </c>
      <c r="D130" s="0" t="n">
        <v>0</v>
      </c>
      <c r="E130" s="0" t="n">
        <v>0</v>
      </c>
      <c r="F130" s="0" t="n">
        <v>0</v>
      </c>
      <c r="G130" s="0" t="n">
        <v>2</v>
      </c>
      <c r="H130" s="0" t="n">
        <v>5</v>
      </c>
      <c r="I130" s="0" t="n">
        <v>7</v>
      </c>
      <c r="J130" s="0" t="n">
        <v>6</v>
      </c>
      <c r="K130" s="0" t="n">
        <v>6</v>
      </c>
      <c r="L130" s="0" t="n">
        <v>0</v>
      </c>
      <c r="M130" s="0" t="n">
        <v>0</v>
      </c>
      <c r="N130" s="0" t="n">
        <v>0</v>
      </c>
      <c r="O130" s="0" t="n">
        <v>20</v>
      </c>
    </row>
    <row r="131" customFormat="false" ht="15" hidden="false" customHeight="false" outlineLevel="0" collapsed="false">
      <c r="A131" s="64" t="s">
        <v>723</v>
      </c>
      <c r="B131" s="0" t="n">
        <v>42</v>
      </c>
      <c r="C131" s="0" t="n">
        <v>0</v>
      </c>
      <c r="D131" s="0" t="n">
        <v>0</v>
      </c>
      <c r="E131" s="0" t="n">
        <v>0</v>
      </c>
      <c r="F131" s="0" t="n">
        <v>0</v>
      </c>
      <c r="G131" s="0" t="n">
        <v>1</v>
      </c>
      <c r="H131" s="0" t="n">
        <v>2</v>
      </c>
      <c r="I131" s="0" t="n">
        <v>4</v>
      </c>
      <c r="J131" s="0" t="n">
        <v>6</v>
      </c>
      <c r="K131" s="0" t="n">
        <v>7</v>
      </c>
      <c r="L131" s="0" t="n">
        <v>5</v>
      </c>
      <c r="M131" s="0" t="n">
        <v>1</v>
      </c>
      <c r="N131" s="0" t="n">
        <v>1</v>
      </c>
      <c r="O131" s="0" t="n">
        <v>26</v>
      </c>
    </row>
    <row r="132" customFormat="false" ht="15" hidden="false" customHeight="false" outlineLevel="0" collapsed="false">
      <c r="A132" s="64" t="s">
        <v>1141</v>
      </c>
      <c r="B132" s="0" t="n">
        <v>47</v>
      </c>
      <c r="C132" s="0" t="n">
        <v>0</v>
      </c>
      <c r="D132" s="0" t="n">
        <v>0</v>
      </c>
      <c r="E132" s="0" t="n">
        <v>0</v>
      </c>
      <c r="F132" s="0" t="n">
        <v>0</v>
      </c>
      <c r="G132" s="0" t="n">
        <v>0</v>
      </c>
      <c r="H132" s="0" t="n">
        <v>1</v>
      </c>
      <c r="I132" s="0" t="n">
        <v>6</v>
      </c>
      <c r="J132" s="0" t="n">
        <v>6</v>
      </c>
      <c r="K132" s="0" t="n">
        <v>6</v>
      </c>
      <c r="L132" s="0" t="n">
        <v>0</v>
      </c>
      <c r="M132" s="0" t="n">
        <v>0</v>
      </c>
      <c r="N132" s="0" t="n">
        <v>0</v>
      </c>
      <c r="O132" s="0" t="n">
        <v>13</v>
      </c>
    </row>
    <row r="133" customFormat="false" ht="15" hidden="false" customHeight="false" outlineLevel="0" collapsed="false">
      <c r="A133" s="64" t="s">
        <v>860</v>
      </c>
      <c r="B133" s="0" t="n">
        <v>34</v>
      </c>
      <c r="C133" s="0" t="n">
        <v>0</v>
      </c>
      <c r="D133" s="0" t="n">
        <v>0</v>
      </c>
      <c r="E133" s="0" t="n">
        <v>0</v>
      </c>
      <c r="F133" s="0" t="n">
        <v>0</v>
      </c>
      <c r="G133" s="0" t="n">
        <v>0</v>
      </c>
      <c r="H133" s="0" t="n">
        <v>6</v>
      </c>
      <c r="I133" s="0" t="n">
        <v>15</v>
      </c>
      <c r="J133" s="0" t="n">
        <v>12</v>
      </c>
      <c r="K133" s="0" t="n">
        <v>4</v>
      </c>
      <c r="L133" s="0" t="n">
        <v>4</v>
      </c>
      <c r="M133" s="0" t="n">
        <v>0</v>
      </c>
      <c r="N133" s="0" t="n">
        <v>0</v>
      </c>
      <c r="O133" s="0" t="n">
        <v>36</v>
      </c>
    </row>
    <row r="134" customFormat="false" ht="15" hidden="false" customHeight="false" outlineLevel="0" collapsed="false">
      <c r="A134" s="64" t="s">
        <v>633</v>
      </c>
      <c r="B134" s="0" t="n">
        <v>58</v>
      </c>
      <c r="C134" s="0" t="n">
        <v>0</v>
      </c>
      <c r="D134" s="0" t="n">
        <v>0</v>
      </c>
      <c r="E134" s="0" t="n">
        <v>0</v>
      </c>
      <c r="F134" s="0" t="n">
        <v>0</v>
      </c>
      <c r="G134" s="0" t="n">
        <v>1</v>
      </c>
      <c r="H134" s="0" t="n">
        <v>7</v>
      </c>
      <c r="I134" s="0" t="n">
        <v>16</v>
      </c>
      <c r="J134" s="0" t="n">
        <v>17</v>
      </c>
      <c r="K134" s="0" t="n">
        <v>8</v>
      </c>
      <c r="L134" s="0" t="n">
        <v>1</v>
      </c>
      <c r="M134" s="0" t="n">
        <v>0</v>
      </c>
      <c r="N134" s="0" t="n">
        <v>0</v>
      </c>
      <c r="O134" s="0" t="n">
        <v>49</v>
      </c>
    </row>
    <row r="135" customFormat="false" ht="15" hidden="false" customHeight="false" outlineLevel="0" collapsed="false">
      <c r="A135" s="64" t="s">
        <v>1142</v>
      </c>
      <c r="B135" s="0" t="n">
        <v>43</v>
      </c>
      <c r="C135" s="0" t="n">
        <v>0</v>
      </c>
      <c r="D135" s="0" t="n">
        <v>0</v>
      </c>
      <c r="E135" s="0" t="n">
        <v>0</v>
      </c>
      <c r="F135" s="0" t="n">
        <v>0</v>
      </c>
      <c r="G135" s="0" t="n">
        <v>0</v>
      </c>
      <c r="H135" s="0" t="n">
        <v>2</v>
      </c>
      <c r="I135" s="0" t="n">
        <v>5</v>
      </c>
      <c r="J135" s="0" t="n">
        <v>4</v>
      </c>
      <c r="K135" s="0" t="n">
        <v>4</v>
      </c>
      <c r="L135" s="0" t="n">
        <v>0</v>
      </c>
      <c r="M135" s="0" t="n">
        <v>0</v>
      </c>
      <c r="N135" s="0" t="n">
        <v>0</v>
      </c>
      <c r="O135" s="0" t="n">
        <v>14</v>
      </c>
    </row>
    <row r="136" customFormat="false" ht="15" hidden="false" customHeight="false" outlineLevel="0" collapsed="false">
      <c r="A136" s="64" t="s">
        <v>958</v>
      </c>
      <c r="B136" s="0" t="n">
        <v>46</v>
      </c>
      <c r="C136" s="0" t="n">
        <v>0</v>
      </c>
      <c r="D136" s="0" t="n">
        <v>0</v>
      </c>
      <c r="E136" s="0" t="n">
        <v>0</v>
      </c>
      <c r="F136" s="0" t="n">
        <v>0</v>
      </c>
      <c r="G136" s="0" t="n">
        <v>1</v>
      </c>
      <c r="H136" s="0" t="n">
        <v>5</v>
      </c>
      <c r="I136" s="0" t="n">
        <v>11</v>
      </c>
      <c r="J136" s="0" t="n">
        <v>9</v>
      </c>
      <c r="K136" s="0" t="n">
        <v>3</v>
      </c>
      <c r="L136" s="0" t="n">
        <v>0</v>
      </c>
      <c r="M136" s="0" t="n">
        <v>0</v>
      </c>
      <c r="N136" s="0" t="n">
        <v>0</v>
      </c>
      <c r="O136" s="0" t="n">
        <v>28</v>
      </c>
    </row>
    <row r="137" customFormat="false" ht="15" hidden="false" customHeight="false" outlineLevel="0" collapsed="false">
      <c r="A137" s="64" t="s">
        <v>1143</v>
      </c>
      <c r="B137" s="0" t="n">
        <v>44</v>
      </c>
      <c r="C137" s="0" t="n">
        <v>0</v>
      </c>
      <c r="D137" s="0" t="n">
        <v>0</v>
      </c>
      <c r="E137" s="0" t="n">
        <v>0</v>
      </c>
      <c r="F137" s="0" t="n">
        <v>0</v>
      </c>
      <c r="G137" s="0" t="n">
        <v>0</v>
      </c>
      <c r="H137" s="0" t="n">
        <v>1</v>
      </c>
      <c r="I137" s="0" t="n">
        <v>2</v>
      </c>
      <c r="J137" s="0" t="n">
        <v>3</v>
      </c>
      <c r="K137" s="0" t="n">
        <v>3</v>
      </c>
      <c r="L137" s="0" t="n">
        <v>0</v>
      </c>
      <c r="M137" s="0" t="n">
        <v>0</v>
      </c>
      <c r="N137" s="0" t="n">
        <v>0</v>
      </c>
      <c r="O137" s="0" t="n">
        <v>7</v>
      </c>
    </row>
    <row r="138" customFormat="false" ht="15" hidden="false" customHeight="false" outlineLevel="0" collapsed="false">
      <c r="A138" s="64" t="s">
        <v>1013</v>
      </c>
      <c r="B138" s="0" t="n">
        <v>55</v>
      </c>
      <c r="C138" s="0" t="n">
        <v>4</v>
      </c>
      <c r="D138" s="0" t="n">
        <v>3</v>
      </c>
      <c r="E138" s="0" t="n">
        <v>5</v>
      </c>
      <c r="F138" s="0" t="n">
        <v>10</v>
      </c>
      <c r="G138" s="0" t="n">
        <v>13</v>
      </c>
      <c r="H138" s="0" t="n">
        <v>8</v>
      </c>
      <c r="I138" s="0" t="n">
        <v>4</v>
      </c>
      <c r="J138" s="0" t="n">
        <v>3</v>
      </c>
      <c r="K138" s="0" t="n">
        <v>6</v>
      </c>
      <c r="L138" s="0" t="n">
        <v>9</v>
      </c>
      <c r="M138" s="0" t="n">
        <v>12</v>
      </c>
      <c r="N138" s="0" t="n">
        <v>8</v>
      </c>
      <c r="O138" s="0" t="n">
        <v>91</v>
      </c>
    </row>
    <row r="139" customFormat="false" ht="15" hidden="false" customHeight="false" outlineLevel="0" collapsed="false">
      <c r="A139" s="64" t="s">
        <v>1144</v>
      </c>
      <c r="B139" s="0" t="n">
        <v>63</v>
      </c>
      <c r="C139" s="0" t="n">
        <v>0</v>
      </c>
      <c r="D139" s="0" t="n">
        <v>0</v>
      </c>
      <c r="E139" s="0" t="n">
        <v>0</v>
      </c>
      <c r="F139" s="0" t="n">
        <v>0</v>
      </c>
      <c r="G139" s="0" t="n">
        <v>0</v>
      </c>
      <c r="H139" s="0" t="n">
        <v>1</v>
      </c>
      <c r="I139" s="0" t="n">
        <v>3</v>
      </c>
      <c r="J139" s="0" t="n">
        <v>1</v>
      </c>
      <c r="K139" s="0" t="n">
        <v>0</v>
      </c>
      <c r="L139" s="0" t="n">
        <v>0</v>
      </c>
      <c r="M139" s="0" t="n">
        <v>0</v>
      </c>
      <c r="N139" s="0" t="n">
        <v>0</v>
      </c>
      <c r="O139" s="0" t="n">
        <v>5</v>
      </c>
    </row>
    <row r="140" customFormat="false" ht="15" hidden="false" customHeight="false" outlineLevel="0" collapsed="false">
      <c r="A140" s="64" t="s">
        <v>1145</v>
      </c>
      <c r="B140" s="0" t="n">
        <v>54</v>
      </c>
      <c r="C140" s="0" t="n">
        <v>0</v>
      </c>
      <c r="D140" s="0" t="n">
        <v>0</v>
      </c>
      <c r="E140" s="0" t="n">
        <v>1</v>
      </c>
      <c r="F140" s="0" t="n">
        <v>0</v>
      </c>
      <c r="G140" s="0" t="n">
        <v>1</v>
      </c>
      <c r="H140" s="0" t="n">
        <v>1</v>
      </c>
      <c r="I140" s="0" t="n">
        <v>1</v>
      </c>
      <c r="J140" s="0" t="n">
        <v>2</v>
      </c>
      <c r="K140" s="0" t="n">
        <v>2</v>
      </c>
      <c r="L140" s="0" t="n">
        <v>2</v>
      </c>
      <c r="M140" s="0" t="n">
        <v>1</v>
      </c>
      <c r="N140" s="0" t="n">
        <v>1</v>
      </c>
      <c r="O140" s="0" t="n">
        <v>10</v>
      </c>
    </row>
    <row r="141" customFormat="false" ht="15" hidden="false" customHeight="false" outlineLevel="0" collapsed="false">
      <c r="A141" s="64" t="s">
        <v>1146</v>
      </c>
      <c r="B141" s="0" t="n">
        <v>53</v>
      </c>
      <c r="C141" s="0" t="n">
        <v>0</v>
      </c>
      <c r="D141" s="0" t="n">
        <v>0</v>
      </c>
      <c r="E141" s="0" t="n">
        <v>0</v>
      </c>
      <c r="F141" s="0" t="n">
        <v>0</v>
      </c>
      <c r="G141" s="0" t="n">
        <v>1</v>
      </c>
      <c r="H141" s="0" t="n">
        <v>4</v>
      </c>
      <c r="I141" s="0" t="n">
        <v>7</v>
      </c>
      <c r="J141" s="0" t="n">
        <v>4</v>
      </c>
      <c r="K141" s="0" t="n">
        <v>1</v>
      </c>
      <c r="L141" s="0" t="n">
        <v>1</v>
      </c>
      <c r="M141" s="0" t="n">
        <v>0</v>
      </c>
      <c r="N141" s="0" t="n">
        <v>0</v>
      </c>
      <c r="O141" s="0" t="n">
        <v>17</v>
      </c>
    </row>
    <row r="142" customFormat="false" ht="15" hidden="false" customHeight="false" outlineLevel="0" collapsed="false">
      <c r="A142" s="64" t="s">
        <v>659</v>
      </c>
      <c r="B142" s="0" t="n">
        <v>42</v>
      </c>
      <c r="C142" s="0" t="n">
        <v>0</v>
      </c>
      <c r="D142" s="0" t="n">
        <v>0</v>
      </c>
      <c r="E142" s="0" t="n">
        <v>0</v>
      </c>
      <c r="F142" s="0" t="n">
        <v>0</v>
      </c>
      <c r="G142" s="0" t="n">
        <v>3</v>
      </c>
      <c r="H142" s="0" t="n">
        <v>14</v>
      </c>
      <c r="I142" s="0" t="n">
        <v>23</v>
      </c>
      <c r="J142" s="0" t="n">
        <v>23</v>
      </c>
      <c r="K142" s="0" t="n">
        <v>12</v>
      </c>
      <c r="L142" s="0" t="n">
        <v>1</v>
      </c>
      <c r="M142" s="0" t="n">
        <v>0</v>
      </c>
      <c r="N142" s="0" t="n">
        <v>0</v>
      </c>
      <c r="O142" s="0" t="n">
        <v>77</v>
      </c>
    </row>
    <row r="143" customFormat="false" ht="15" hidden="false" customHeight="false" outlineLevel="0" collapsed="false">
      <c r="A143" s="64" t="s">
        <v>703</v>
      </c>
      <c r="B143" s="0" t="n">
        <v>60</v>
      </c>
      <c r="C143" s="0" t="n">
        <v>0</v>
      </c>
      <c r="D143" s="0" t="n">
        <v>0</v>
      </c>
      <c r="E143" s="0" t="n">
        <v>0</v>
      </c>
      <c r="F143" s="0" t="n">
        <v>0</v>
      </c>
      <c r="G143" s="0" t="n">
        <v>0</v>
      </c>
      <c r="H143" s="0" t="n">
        <v>2</v>
      </c>
      <c r="I143" s="0" t="n">
        <v>11</v>
      </c>
      <c r="J143" s="0" t="n">
        <v>7</v>
      </c>
      <c r="K143" s="0" t="n">
        <v>1</v>
      </c>
      <c r="L143" s="0" t="n">
        <v>0</v>
      </c>
      <c r="M143" s="0" t="n">
        <v>0</v>
      </c>
      <c r="N143" s="0" t="n">
        <v>0</v>
      </c>
      <c r="O143" s="0" t="n">
        <v>22</v>
      </c>
    </row>
    <row r="144" customFormat="false" ht="15" hidden="false" customHeight="false" outlineLevel="0" collapsed="false">
      <c r="A144" s="64" t="s">
        <v>1015</v>
      </c>
      <c r="B144" s="0" t="n">
        <v>43</v>
      </c>
      <c r="C144" s="0" t="n">
        <v>0</v>
      </c>
      <c r="D144" s="0" t="n">
        <v>0</v>
      </c>
      <c r="E144" s="0" t="n">
        <v>0</v>
      </c>
      <c r="F144" s="0" t="n">
        <v>0</v>
      </c>
      <c r="G144" s="0" t="n">
        <v>0</v>
      </c>
      <c r="H144" s="0" t="n">
        <v>2</v>
      </c>
      <c r="I144" s="0" t="n">
        <v>4</v>
      </c>
      <c r="J144" s="0" t="n">
        <v>2</v>
      </c>
      <c r="K144" s="0" t="n">
        <v>1</v>
      </c>
      <c r="L144" s="0" t="n">
        <v>0</v>
      </c>
      <c r="M144" s="0" t="n">
        <v>0</v>
      </c>
      <c r="N144" s="0" t="n">
        <v>0</v>
      </c>
      <c r="O144" s="0" t="n">
        <v>9</v>
      </c>
    </row>
    <row r="145" customFormat="false" ht="15" hidden="false" customHeight="false" outlineLevel="0" collapsed="false">
      <c r="A145" s="64" t="s">
        <v>233</v>
      </c>
      <c r="B145" s="0" t="n">
        <v>46</v>
      </c>
      <c r="C145" s="0" t="n">
        <v>0</v>
      </c>
      <c r="D145" s="0" t="n">
        <v>0</v>
      </c>
      <c r="E145" s="0" t="n">
        <v>0</v>
      </c>
      <c r="F145" s="0" t="n">
        <v>3</v>
      </c>
      <c r="G145" s="0" t="n">
        <v>16</v>
      </c>
      <c r="H145" s="0" t="n">
        <v>26</v>
      </c>
      <c r="I145" s="0" t="n">
        <v>30</v>
      </c>
      <c r="J145" s="0" t="n">
        <v>30</v>
      </c>
      <c r="K145" s="0" t="n">
        <v>22</v>
      </c>
      <c r="L145" s="0" t="n">
        <v>6</v>
      </c>
      <c r="M145" s="0" t="n">
        <v>0</v>
      </c>
      <c r="N145" s="0" t="n">
        <v>0</v>
      </c>
      <c r="O145" s="0" t="n">
        <v>133</v>
      </c>
    </row>
    <row r="146" customFormat="false" ht="15" hidden="false" customHeight="false" outlineLevel="0" collapsed="false">
      <c r="A146" s="64" t="s">
        <v>1147</v>
      </c>
      <c r="B146" s="0" t="n">
        <v>60</v>
      </c>
      <c r="C146" s="0" t="n">
        <v>0</v>
      </c>
      <c r="D146" s="0" t="n">
        <v>0</v>
      </c>
      <c r="E146" s="0" t="n">
        <v>0</v>
      </c>
      <c r="F146" s="0" t="n">
        <v>0</v>
      </c>
      <c r="G146" s="0" t="n">
        <v>1</v>
      </c>
      <c r="H146" s="0" t="n">
        <v>4</v>
      </c>
      <c r="I146" s="0" t="n">
        <v>16</v>
      </c>
      <c r="J146" s="0" t="n">
        <v>15</v>
      </c>
      <c r="K146" s="0" t="n">
        <v>4</v>
      </c>
      <c r="L146" s="0" t="n">
        <v>0</v>
      </c>
      <c r="M146" s="0" t="n">
        <v>0</v>
      </c>
      <c r="N146" s="0" t="n">
        <v>0</v>
      </c>
      <c r="O146" s="0" t="n">
        <v>40</v>
      </c>
    </row>
    <row r="147" customFormat="false" ht="15" hidden="false" customHeight="false" outlineLevel="0" collapsed="false">
      <c r="A147" s="64" t="s">
        <v>247</v>
      </c>
      <c r="B147" s="0" t="n">
        <v>43</v>
      </c>
      <c r="C147" s="0" t="n">
        <v>0</v>
      </c>
      <c r="D147" s="0" t="n">
        <v>0</v>
      </c>
      <c r="E147" s="0" t="n">
        <v>0</v>
      </c>
      <c r="F147" s="0" t="n">
        <v>0</v>
      </c>
      <c r="G147" s="0" t="n">
        <v>0</v>
      </c>
      <c r="H147" s="0" t="n">
        <v>3</v>
      </c>
      <c r="I147" s="0" t="n">
        <v>8</v>
      </c>
      <c r="J147" s="0" t="n">
        <v>7</v>
      </c>
      <c r="K147" s="0" t="n">
        <v>2</v>
      </c>
      <c r="L147" s="0" t="n">
        <v>0</v>
      </c>
      <c r="M147" s="0" t="n">
        <v>0</v>
      </c>
      <c r="N147" s="0" t="n">
        <v>0</v>
      </c>
      <c r="O147" s="0" t="n">
        <v>19</v>
      </c>
    </row>
    <row r="148" customFormat="false" ht="15" hidden="false" customHeight="false" outlineLevel="0" collapsed="false">
      <c r="A148" s="64" t="s">
        <v>909</v>
      </c>
      <c r="B148" s="0" t="n">
        <v>57</v>
      </c>
      <c r="C148" s="0" t="n">
        <v>0</v>
      </c>
      <c r="D148" s="0" t="n">
        <v>0</v>
      </c>
      <c r="E148" s="0" t="n">
        <v>0</v>
      </c>
      <c r="F148" s="0" t="n">
        <v>0</v>
      </c>
      <c r="G148" s="0" t="n">
        <v>0</v>
      </c>
      <c r="H148" s="0" t="n">
        <v>0</v>
      </c>
      <c r="I148" s="0" t="n">
        <v>0</v>
      </c>
      <c r="J148" s="0" t="n">
        <v>0</v>
      </c>
      <c r="K148" s="0" t="n">
        <v>0</v>
      </c>
      <c r="L148" s="0" t="n">
        <v>0</v>
      </c>
      <c r="M148" s="0" t="n">
        <v>0</v>
      </c>
      <c r="N148" s="0" t="n">
        <v>0</v>
      </c>
      <c r="O148" s="0" t="n">
        <v>0</v>
      </c>
    </row>
    <row r="149" customFormat="false" ht="15" hidden="false" customHeight="false" outlineLevel="0" collapsed="false">
      <c r="A149" s="64" t="s">
        <v>832</v>
      </c>
      <c r="B149" s="0" t="n">
        <v>35</v>
      </c>
      <c r="C149" s="0" t="n">
        <v>0</v>
      </c>
      <c r="D149" s="0" t="n">
        <v>0</v>
      </c>
      <c r="E149" s="0" t="n">
        <v>0</v>
      </c>
      <c r="F149" s="0" t="n">
        <v>0</v>
      </c>
      <c r="G149" s="0" t="n">
        <v>1</v>
      </c>
      <c r="H149" s="0" t="n">
        <v>8</v>
      </c>
      <c r="I149" s="0" t="n">
        <v>15</v>
      </c>
      <c r="J149" s="0" t="n">
        <v>11</v>
      </c>
      <c r="K149" s="0" t="n">
        <v>4</v>
      </c>
      <c r="L149" s="0" t="n">
        <v>5</v>
      </c>
      <c r="M149" s="0" t="n">
        <v>0</v>
      </c>
      <c r="N149" s="0" t="n">
        <v>0</v>
      </c>
      <c r="O149" s="0" t="n">
        <v>42</v>
      </c>
    </row>
    <row r="150" customFormat="false" ht="15" hidden="false" customHeight="false" outlineLevel="0" collapsed="false">
      <c r="A150" s="64" t="s">
        <v>806</v>
      </c>
      <c r="B150" s="0" t="n">
        <v>46</v>
      </c>
      <c r="C150" s="0" t="n">
        <v>0</v>
      </c>
      <c r="D150" s="0" t="n">
        <v>0</v>
      </c>
      <c r="E150" s="0" t="n">
        <v>0</v>
      </c>
      <c r="F150" s="0" t="n">
        <v>0</v>
      </c>
      <c r="G150" s="0" t="n">
        <v>3</v>
      </c>
      <c r="H150" s="0" t="n">
        <v>15</v>
      </c>
      <c r="I150" s="0" t="n">
        <v>23</v>
      </c>
      <c r="J150" s="0" t="n">
        <v>21</v>
      </c>
      <c r="K150" s="0" t="n">
        <v>9</v>
      </c>
      <c r="L150" s="0" t="n">
        <v>1</v>
      </c>
      <c r="M150" s="0" t="n">
        <v>0</v>
      </c>
      <c r="N150" s="0" t="n">
        <v>0</v>
      </c>
      <c r="O150" s="0" t="n">
        <v>72</v>
      </c>
    </row>
    <row r="151" customFormat="false" ht="15" hidden="false" customHeight="false" outlineLevel="0" collapsed="false">
      <c r="A151" s="64" t="s">
        <v>1148</v>
      </c>
      <c r="B151" s="0" t="n">
        <v>46</v>
      </c>
      <c r="C151" s="0" t="n">
        <v>0</v>
      </c>
      <c r="D151" s="0" t="n">
        <v>0</v>
      </c>
      <c r="E151" s="0" t="n">
        <v>0</v>
      </c>
      <c r="F151" s="0" t="n">
        <v>1</v>
      </c>
      <c r="G151" s="0" t="n">
        <v>1</v>
      </c>
      <c r="H151" s="0" t="n">
        <v>1</v>
      </c>
      <c r="I151" s="0" t="n">
        <v>3</v>
      </c>
      <c r="J151" s="0" t="n">
        <v>5</v>
      </c>
      <c r="K151" s="0" t="n">
        <v>5</v>
      </c>
      <c r="L151" s="0" t="n">
        <v>3</v>
      </c>
      <c r="M151" s="0" t="n">
        <v>1</v>
      </c>
      <c r="N151" s="0" t="n">
        <v>0</v>
      </c>
      <c r="O151" s="0" t="n">
        <v>21</v>
      </c>
    </row>
    <row r="152" customFormat="false" ht="15" hidden="false" customHeight="false" outlineLevel="0" collapsed="false">
      <c r="A152" s="64" t="s">
        <v>109</v>
      </c>
      <c r="B152" s="0" t="n">
        <v>47</v>
      </c>
      <c r="C152" s="0" t="n">
        <v>0</v>
      </c>
      <c r="D152" s="0" t="n">
        <v>0</v>
      </c>
      <c r="E152" s="0" t="n">
        <v>0</v>
      </c>
      <c r="F152" s="0" t="n">
        <v>0</v>
      </c>
      <c r="G152" s="0" t="n">
        <v>0</v>
      </c>
      <c r="H152" s="0" t="n">
        <v>0</v>
      </c>
      <c r="I152" s="0" t="n">
        <v>0</v>
      </c>
      <c r="J152" s="0" t="n">
        <v>0</v>
      </c>
      <c r="K152" s="0" t="n">
        <v>1</v>
      </c>
      <c r="L152" s="0" t="n">
        <v>1</v>
      </c>
      <c r="M152" s="0" t="n">
        <v>1</v>
      </c>
      <c r="N152" s="0" t="n">
        <v>1</v>
      </c>
      <c r="O152" s="0" t="n">
        <v>3</v>
      </c>
    </row>
    <row r="153" customFormat="false" ht="15" hidden="false" customHeight="false" outlineLevel="0" collapsed="false">
      <c r="A153" s="64" t="s">
        <v>110</v>
      </c>
      <c r="B153" s="0" t="n">
        <v>66</v>
      </c>
      <c r="C153" s="0" t="n">
        <v>0</v>
      </c>
      <c r="D153" s="0" t="n">
        <v>0</v>
      </c>
      <c r="E153" s="0" t="n">
        <v>0</v>
      </c>
      <c r="F153" s="0" t="n">
        <v>1</v>
      </c>
      <c r="G153" s="0" t="n">
        <v>1</v>
      </c>
      <c r="H153" s="0" t="n">
        <v>1</v>
      </c>
      <c r="I153" s="0" t="n">
        <v>4</v>
      </c>
      <c r="J153" s="0" t="n">
        <v>5</v>
      </c>
      <c r="K153" s="0" t="n">
        <v>6</v>
      </c>
      <c r="L153" s="0" t="n">
        <v>3</v>
      </c>
      <c r="M153" s="0" t="n">
        <v>1</v>
      </c>
      <c r="N153" s="0" t="n">
        <v>1</v>
      </c>
      <c r="O153" s="0" t="n">
        <v>22</v>
      </c>
    </row>
    <row r="154" customFormat="false" ht="15" hidden="false" customHeight="false" outlineLevel="0" collapsed="false">
      <c r="A154" s="64" t="s">
        <v>248</v>
      </c>
      <c r="B154" s="0" t="n">
        <v>46</v>
      </c>
      <c r="C154" s="0" t="n">
        <v>0</v>
      </c>
      <c r="D154" s="0" t="n">
        <v>0</v>
      </c>
      <c r="E154" s="0" t="n">
        <v>0</v>
      </c>
      <c r="F154" s="0" t="n">
        <v>0</v>
      </c>
      <c r="G154" s="0" t="n">
        <v>0</v>
      </c>
      <c r="H154" s="0" t="n">
        <v>6</v>
      </c>
      <c r="I154" s="0" t="n">
        <v>12</v>
      </c>
      <c r="J154" s="0" t="n">
        <v>10</v>
      </c>
      <c r="K154" s="0" t="n">
        <v>3</v>
      </c>
      <c r="L154" s="0" t="n">
        <v>0</v>
      </c>
      <c r="M154" s="0" t="n">
        <v>0</v>
      </c>
      <c r="N154" s="0" t="n">
        <v>0</v>
      </c>
      <c r="O154" s="0" t="n">
        <v>32</v>
      </c>
    </row>
    <row r="155" customFormat="false" ht="15" hidden="false" customHeight="false" outlineLevel="0" collapsed="false">
      <c r="A155" s="64" t="s">
        <v>663</v>
      </c>
      <c r="B155" s="0" t="n">
        <v>59</v>
      </c>
      <c r="C155" s="0" t="n">
        <v>0</v>
      </c>
      <c r="D155" s="0" t="n">
        <v>0</v>
      </c>
      <c r="E155" s="0" t="n">
        <v>0</v>
      </c>
      <c r="F155" s="0" t="n">
        <v>2</v>
      </c>
      <c r="G155" s="0" t="n">
        <v>9</v>
      </c>
      <c r="H155" s="0" t="n">
        <v>18</v>
      </c>
      <c r="I155" s="0" t="n">
        <v>23</v>
      </c>
      <c r="J155" s="0" t="n">
        <v>20</v>
      </c>
      <c r="K155" s="0" t="n">
        <v>9</v>
      </c>
      <c r="L155" s="0" t="n">
        <v>1</v>
      </c>
      <c r="M155" s="0" t="n">
        <v>0</v>
      </c>
      <c r="N155" s="0" t="n">
        <v>0</v>
      </c>
      <c r="O155" s="0" t="n">
        <v>81</v>
      </c>
    </row>
    <row r="156" customFormat="false" ht="15" hidden="false" customHeight="false" outlineLevel="0" collapsed="false">
      <c r="A156" s="64" t="s">
        <v>897</v>
      </c>
      <c r="B156" s="0" t="n">
        <v>43</v>
      </c>
      <c r="C156" s="0" t="n">
        <v>0</v>
      </c>
      <c r="D156" s="0" t="n">
        <v>0</v>
      </c>
      <c r="E156" s="0" t="n">
        <v>0</v>
      </c>
      <c r="F156" s="0" t="n">
        <v>0</v>
      </c>
      <c r="G156" s="0" t="n">
        <v>0</v>
      </c>
      <c r="H156" s="0" t="n">
        <v>4</v>
      </c>
      <c r="I156" s="0" t="n">
        <v>9</v>
      </c>
      <c r="J156" s="0" t="n">
        <v>7</v>
      </c>
      <c r="K156" s="0" t="n">
        <v>2</v>
      </c>
      <c r="L156" s="0" t="n">
        <v>2</v>
      </c>
      <c r="M156" s="0" t="n">
        <v>0</v>
      </c>
      <c r="N156" s="0" t="n">
        <v>0</v>
      </c>
      <c r="O156" s="0" t="n">
        <v>23</v>
      </c>
    </row>
    <row r="157" customFormat="false" ht="15" hidden="false" customHeight="false" outlineLevel="0" collapsed="false">
      <c r="A157" s="64" t="s">
        <v>739</v>
      </c>
      <c r="B157" s="0" t="n">
        <v>42</v>
      </c>
      <c r="C157" s="0" t="n">
        <v>0</v>
      </c>
      <c r="D157" s="0" t="n">
        <v>0</v>
      </c>
      <c r="E157" s="0" t="n">
        <v>0</v>
      </c>
      <c r="F157" s="0" t="n">
        <v>1</v>
      </c>
      <c r="G157" s="0" t="n">
        <v>7</v>
      </c>
      <c r="H157" s="0" t="n">
        <v>17</v>
      </c>
      <c r="I157" s="0" t="n">
        <v>23</v>
      </c>
      <c r="J157" s="0" t="n">
        <v>21</v>
      </c>
      <c r="K157" s="0" t="n">
        <v>10</v>
      </c>
      <c r="L157" s="0" t="n">
        <v>1</v>
      </c>
      <c r="M157" s="0" t="n">
        <v>0</v>
      </c>
      <c r="N157" s="0" t="n">
        <v>0</v>
      </c>
      <c r="O157" s="0" t="n">
        <v>80</v>
      </c>
    </row>
    <row r="158" customFormat="false" ht="15" hidden="false" customHeight="false" outlineLevel="0" collapsed="false">
      <c r="A158" s="64" t="s">
        <v>988</v>
      </c>
      <c r="B158" s="0" t="n">
        <v>47</v>
      </c>
      <c r="C158" s="0" t="n">
        <v>0</v>
      </c>
      <c r="D158" s="0" t="n">
        <v>0</v>
      </c>
      <c r="E158" s="0" t="n">
        <v>0</v>
      </c>
      <c r="F158" s="0" t="n">
        <v>0</v>
      </c>
      <c r="G158" s="0" t="n">
        <v>0</v>
      </c>
      <c r="H158" s="0" t="n">
        <v>3</v>
      </c>
      <c r="I158" s="0" t="n">
        <v>5</v>
      </c>
      <c r="J158" s="0" t="n">
        <v>3</v>
      </c>
      <c r="K158" s="0" t="n">
        <v>1</v>
      </c>
      <c r="L158" s="0" t="n">
        <v>1</v>
      </c>
      <c r="M158" s="0" t="n">
        <v>0</v>
      </c>
      <c r="N158" s="0" t="n">
        <v>0</v>
      </c>
      <c r="O158" s="0" t="n">
        <v>11</v>
      </c>
    </row>
    <row r="159" customFormat="false" ht="15" hidden="false" customHeight="false" outlineLevel="0" collapsed="false">
      <c r="A159" s="64" t="s">
        <v>1149</v>
      </c>
      <c r="B159" s="0" t="n">
        <v>52</v>
      </c>
      <c r="C159" s="0" t="n">
        <v>0</v>
      </c>
      <c r="D159" s="0" t="n">
        <v>0</v>
      </c>
      <c r="E159" s="0" t="n">
        <v>0</v>
      </c>
      <c r="F159" s="0" t="n">
        <v>0</v>
      </c>
      <c r="G159" s="0" t="n">
        <v>0</v>
      </c>
      <c r="H159" s="0" t="n">
        <v>0</v>
      </c>
      <c r="I159" s="0" t="n">
        <v>0</v>
      </c>
      <c r="J159" s="0" t="n">
        <v>0</v>
      </c>
      <c r="K159" s="0" t="n">
        <v>1</v>
      </c>
      <c r="L159" s="0" t="n">
        <v>1</v>
      </c>
      <c r="M159" s="0" t="n">
        <v>1</v>
      </c>
      <c r="N159" s="0" t="n">
        <v>1</v>
      </c>
      <c r="O159" s="0" t="n">
        <v>1</v>
      </c>
    </row>
    <row r="160" customFormat="false" ht="15" hidden="false" customHeight="false" outlineLevel="0" collapsed="false">
      <c r="A160" s="64" t="s">
        <v>1150</v>
      </c>
      <c r="B160" s="0" t="n">
        <v>41</v>
      </c>
      <c r="C160" s="0" t="n">
        <v>0</v>
      </c>
      <c r="D160" s="0" t="n">
        <v>0</v>
      </c>
      <c r="E160" s="0" t="n">
        <v>0</v>
      </c>
      <c r="F160" s="0" t="n">
        <v>0</v>
      </c>
      <c r="G160" s="0" t="n">
        <v>0</v>
      </c>
      <c r="H160" s="0" t="n">
        <v>1</v>
      </c>
      <c r="I160" s="0" t="n">
        <v>3</v>
      </c>
      <c r="J160" s="0" t="n">
        <v>2</v>
      </c>
      <c r="K160" s="0" t="n">
        <v>2</v>
      </c>
      <c r="L160" s="0" t="n">
        <v>0</v>
      </c>
      <c r="M160" s="0" t="n">
        <v>0</v>
      </c>
      <c r="N160" s="0" t="n">
        <v>0</v>
      </c>
      <c r="O160" s="0" t="n">
        <v>6</v>
      </c>
    </row>
    <row r="161" customFormat="false" ht="15" hidden="false" customHeight="false" outlineLevel="0" collapsed="false">
      <c r="A161" s="64" t="s">
        <v>1024</v>
      </c>
      <c r="B161" s="0" t="n">
        <v>28</v>
      </c>
      <c r="C161" s="0" t="n">
        <v>0</v>
      </c>
      <c r="D161" s="0" t="n">
        <v>0</v>
      </c>
      <c r="E161" s="0" t="n">
        <v>0</v>
      </c>
      <c r="F161" s="0" t="n">
        <v>0</v>
      </c>
      <c r="G161" s="0" t="n">
        <v>0</v>
      </c>
      <c r="H161" s="0" t="n">
        <v>1</v>
      </c>
      <c r="I161" s="0" t="n">
        <v>2</v>
      </c>
      <c r="J161" s="0" t="n">
        <v>1</v>
      </c>
      <c r="K161" s="0" t="n">
        <v>1</v>
      </c>
      <c r="L161" s="0" t="n">
        <v>0</v>
      </c>
      <c r="M161" s="0" t="n">
        <v>0</v>
      </c>
      <c r="N161" s="0" t="n">
        <v>0</v>
      </c>
      <c r="O161" s="0" t="n">
        <v>3</v>
      </c>
    </row>
    <row r="162" customFormat="false" ht="15" hidden="false" customHeight="false" outlineLevel="0" collapsed="false">
      <c r="A162" s="64" t="s">
        <v>1151</v>
      </c>
      <c r="B162" s="0" t="n">
        <v>64</v>
      </c>
      <c r="C162" s="0" t="n">
        <v>0</v>
      </c>
      <c r="D162" s="0" t="n">
        <v>0</v>
      </c>
      <c r="E162" s="0" t="n">
        <v>0</v>
      </c>
      <c r="F162" s="0" t="n">
        <v>0</v>
      </c>
      <c r="G162" s="0" t="n">
        <v>1</v>
      </c>
      <c r="H162" s="0" t="n">
        <v>11</v>
      </c>
      <c r="I162" s="0" t="n">
        <v>14</v>
      </c>
      <c r="J162" s="0" t="n">
        <v>6</v>
      </c>
      <c r="K162" s="0" t="n">
        <v>6</v>
      </c>
      <c r="L162" s="0" t="n">
        <v>0</v>
      </c>
      <c r="M162" s="0" t="n">
        <v>0</v>
      </c>
      <c r="N162" s="0" t="n">
        <v>0</v>
      </c>
      <c r="O162" s="0" t="n">
        <v>33</v>
      </c>
    </row>
    <row r="163" customFormat="false" ht="15" hidden="false" customHeight="false" outlineLevel="0" collapsed="false">
      <c r="A163" s="64" t="s">
        <v>1152</v>
      </c>
      <c r="B163" s="0" t="n">
        <v>45</v>
      </c>
      <c r="C163" s="0" t="n">
        <v>0</v>
      </c>
      <c r="D163" s="0" t="n">
        <v>0</v>
      </c>
      <c r="E163" s="0" t="n">
        <v>0</v>
      </c>
      <c r="F163" s="0" t="n">
        <v>0</v>
      </c>
      <c r="G163" s="0" t="n">
        <v>2</v>
      </c>
      <c r="H163" s="0" t="n">
        <v>7</v>
      </c>
      <c r="I163" s="0" t="n">
        <v>18</v>
      </c>
      <c r="J163" s="0" t="n">
        <v>18</v>
      </c>
      <c r="K163" s="0" t="n">
        <v>9</v>
      </c>
      <c r="L163" s="0" t="n">
        <v>1</v>
      </c>
      <c r="M163" s="0" t="n">
        <v>0</v>
      </c>
      <c r="N163" s="0" t="n">
        <v>0</v>
      </c>
      <c r="O163" s="0" t="n">
        <v>55</v>
      </c>
    </row>
    <row r="164" customFormat="false" ht="15" hidden="false" customHeight="false" outlineLevel="0" collapsed="false">
      <c r="A164" s="64" t="s">
        <v>764</v>
      </c>
      <c r="B164" s="0" t="n">
        <v>65</v>
      </c>
      <c r="C164" s="0" t="n">
        <v>0</v>
      </c>
      <c r="D164" s="0" t="n">
        <v>0</v>
      </c>
      <c r="E164" s="0" t="n">
        <v>0</v>
      </c>
      <c r="F164" s="0" t="n">
        <v>0</v>
      </c>
      <c r="G164" s="0" t="n">
        <v>3</v>
      </c>
      <c r="H164" s="0" t="n">
        <v>14</v>
      </c>
      <c r="I164" s="0" t="n">
        <v>21</v>
      </c>
      <c r="J164" s="0" t="n">
        <v>19</v>
      </c>
      <c r="K164" s="0" t="n">
        <v>8</v>
      </c>
      <c r="L164" s="0" t="n">
        <v>1</v>
      </c>
      <c r="M164" s="0" t="n">
        <v>0</v>
      </c>
      <c r="N164" s="0" t="n">
        <v>0</v>
      </c>
      <c r="O164" s="0" t="n">
        <v>66</v>
      </c>
    </row>
    <row r="165" customFormat="false" ht="15" hidden="false" customHeight="false" outlineLevel="0" collapsed="false">
      <c r="A165" s="64" t="s">
        <v>1153</v>
      </c>
      <c r="B165" s="0" t="n">
        <v>42</v>
      </c>
      <c r="C165" s="0" t="n">
        <v>0</v>
      </c>
      <c r="D165" s="0" t="n">
        <v>0</v>
      </c>
      <c r="E165" s="0" t="n">
        <v>0</v>
      </c>
      <c r="F165" s="0" t="n">
        <v>0</v>
      </c>
      <c r="G165" s="0" t="n">
        <v>4</v>
      </c>
      <c r="H165" s="0" t="n">
        <v>16</v>
      </c>
      <c r="I165" s="0" t="n">
        <v>24</v>
      </c>
      <c r="J165" s="0" t="n">
        <v>23</v>
      </c>
      <c r="K165" s="0" t="n">
        <v>12</v>
      </c>
      <c r="L165" s="0" t="n">
        <v>1</v>
      </c>
      <c r="M165" s="0" t="n">
        <v>0</v>
      </c>
      <c r="N165" s="0" t="n">
        <v>0</v>
      </c>
      <c r="O165" s="0" t="n">
        <v>80</v>
      </c>
    </row>
    <row r="166" customFormat="false" ht="15" hidden="false" customHeight="false" outlineLevel="0" collapsed="false">
      <c r="A166" s="64" t="s">
        <v>235</v>
      </c>
      <c r="B166" s="0" t="n">
        <v>42</v>
      </c>
      <c r="C166" s="0" t="n">
        <v>0</v>
      </c>
      <c r="D166" s="0" t="n">
        <v>0</v>
      </c>
      <c r="E166" s="0" t="n">
        <v>0</v>
      </c>
      <c r="F166" s="0" t="n">
        <v>2</v>
      </c>
      <c r="G166" s="0" t="n">
        <v>4</v>
      </c>
      <c r="H166" s="0" t="n">
        <v>10</v>
      </c>
      <c r="I166" s="0" t="n">
        <v>17</v>
      </c>
      <c r="J166" s="0" t="n">
        <v>17</v>
      </c>
      <c r="K166" s="0" t="n">
        <v>10</v>
      </c>
      <c r="L166" s="0" t="n">
        <v>2</v>
      </c>
      <c r="M166" s="0" t="n">
        <v>0</v>
      </c>
      <c r="N166" s="0" t="n">
        <v>0</v>
      </c>
      <c r="O166" s="0" t="n">
        <v>63</v>
      </c>
    </row>
    <row r="167" customFormat="false" ht="15" hidden="false" customHeight="false" outlineLevel="0" collapsed="false">
      <c r="A167" s="64" t="s">
        <v>1154</v>
      </c>
      <c r="B167" s="0" t="n">
        <v>68</v>
      </c>
      <c r="C167" s="0" t="n">
        <v>0</v>
      </c>
      <c r="D167" s="0" t="n">
        <v>0</v>
      </c>
      <c r="E167" s="0" t="n">
        <v>0</v>
      </c>
      <c r="F167" s="0" t="n">
        <v>0</v>
      </c>
      <c r="G167" s="0" t="n">
        <v>1</v>
      </c>
      <c r="H167" s="0" t="n">
        <v>5</v>
      </c>
      <c r="I167" s="0" t="n">
        <v>9</v>
      </c>
      <c r="J167" s="0" t="n">
        <v>6</v>
      </c>
      <c r="K167" s="0" t="n">
        <v>2</v>
      </c>
      <c r="L167" s="0" t="n">
        <v>2</v>
      </c>
      <c r="M167" s="0" t="n">
        <v>0</v>
      </c>
      <c r="N167" s="0" t="n">
        <v>0</v>
      </c>
      <c r="O167" s="0" t="n">
        <v>22</v>
      </c>
    </row>
    <row r="168" customFormat="false" ht="15" hidden="false" customHeight="false" outlineLevel="0" collapsed="false">
      <c r="A168" s="64" t="s">
        <v>641</v>
      </c>
      <c r="B168" s="0" t="n">
        <v>43</v>
      </c>
      <c r="C168" s="0" t="n">
        <v>0</v>
      </c>
      <c r="D168" s="0" t="n">
        <v>0</v>
      </c>
      <c r="E168" s="0" t="n">
        <v>0</v>
      </c>
      <c r="F168" s="0" t="n">
        <v>4</v>
      </c>
      <c r="G168" s="0" t="n">
        <v>13</v>
      </c>
      <c r="H168" s="0" t="n">
        <v>21</v>
      </c>
      <c r="I168" s="0" t="n">
        <v>26</v>
      </c>
      <c r="J168" s="0" t="n">
        <v>23</v>
      </c>
      <c r="K168" s="0" t="n">
        <v>11</v>
      </c>
      <c r="L168" s="0" t="n">
        <v>2</v>
      </c>
      <c r="M168" s="0" t="n">
        <v>0</v>
      </c>
      <c r="N168" s="0" t="n">
        <v>0</v>
      </c>
      <c r="O168" s="0" t="n">
        <v>101</v>
      </c>
    </row>
    <row r="169" customFormat="false" ht="15" hidden="false" customHeight="false" outlineLevel="0" collapsed="false">
      <c r="A169" s="64" t="s">
        <v>692</v>
      </c>
      <c r="B169" s="0" t="n">
        <v>39</v>
      </c>
      <c r="C169" s="0" t="n">
        <v>0</v>
      </c>
      <c r="D169" s="0" t="n">
        <v>0</v>
      </c>
      <c r="E169" s="0" t="n">
        <v>0</v>
      </c>
      <c r="F169" s="0" t="n">
        <v>0</v>
      </c>
      <c r="G169" s="0" t="n">
        <v>1</v>
      </c>
      <c r="H169" s="0" t="n">
        <v>10</v>
      </c>
      <c r="I169" s="0" t="n">
        <v>24</v>
      </c>
      <c r="J169" s="0" t="n">
        <v>18</v>
      </c>
      <c r="K169" s="0" t="n">
        <v>5</v>
      </c>
      <c r="L169" s="0" t="s">
        <v>324</v>
      </c>
      <c r="M169" s="0" t="n">
        <v>0</v>
      </c>
      <c r="N169" s="0" t="n">
        <v>0</v>
      </c>
      <c r="O169" s="0" t="n">
        <v>57</v>
      </c>
    </row>
    <row r="170" customFormat="false" ht="15" hidden="false" customHeight="false" outlineLevel="0" collapsed="false">
      <c r="A170" s="64" t="s">
        <v>991</v>
      </c>
      <c r="B170" s="0" t="n">
        <v>46</v>
      </c>
      <c r="C170" s="0" t="n">
        <v>0</v>
      </c>
      <c r="D170" s="0" t="n">
        <v>0</v>
      </c>
      <c r="E170" s="0" t="n">
        <v>0</v>
      </c>
      <c r="F170" s="0" t="n">
        <v>0</v>
      </c>
      <c r="G170" s="0" t="n">
        <v>0</v>
      </c>
      <c r="H170" s="0" t="n">
        <v>2</v>
      </c>
      <c r="I170" s="0" t="n">
        <v>4</v>
      </c>
      <c r="J170" s="0" t="n">
        <v>2</v>
      </c>
      <c r="K170" s="0" t="n">
        <v>1</v>
      </c>
      <c r="L170" s="0" t="n">
        <v>0</v>
      </c>
      <c r="M170" s="0" t="n">
        <v>0</v>
      </c>
      <c r="N170" s="0" t="n">
        <v>0</v>
      </c>
      <c r="O170" s="0" t="n">
        <v>9</v>
      </c>
    </row>
    <row r="171" customFormat="false" ht="15" hidden="false" customHeight="false" outlineLevel="0" collapsed="false">
      <c r="A171" s="64" t="s">
        <v>253</v>
      </c>
      <c r="B171" s="0" t="n">
        <v>47</v>
      </c>
      <c r="C171" s="0" t="n">
        <v>0</v>
      </c>
      <c r="D171" s="0" t="n">
        <v>0</v>
      </c>
      <c r="E171" s="0" t="n">
        <v>0</v>
      </c>
      <c r="F171" s="0" t="n">
        <v>0</v>
      </c>
      <c r="G171" s="0" t="n">
        <v>1</v>
      </c>
      <c r="H171" s="0" t="n">
        <v>3</v>
      </c>
      <c r="I171" s="0" t="n">
        <v>6</v>
      </c>
      <c r="J171" s="0" t="n">
        <v>3</v>
      </c>
      <c r="K171" s="0" t="n">
        <v>1</v>
      </c>
      <c r="L171" s="0" t="n">
        <v>0</v>
      </c>
      <c r="M171" s="0" t="n">
        <v>0</v>
      </c>
      <c r="N171" s="0" t="n">
        <v>0</v>
      </c>
      <c r="O171" s="0" t="n">
        <v>14</v>
      </c>
    </row>
    <row r="172" customFormat="false" ht="15" hidden="false" customHeight="false" outlineLevel="0" collapsed="false">
      <c r="A172" s="64" t="s">
        <v>974</v>
      </c>
      <c r="B172" s="0" t="n">
        <v>46</v>
      </c>
      <c r="C172" s="0" t="n">
        <v>0</v>
      </c>
      <c r="D172" s="0" t="n">
        <v>0</v>
      </c>
      <c r="E172" s="0" t="n">
        <v>0</v>
      </c>
      <c r="F172" s="0" t="n">
        <v>0</v>
      </c>
      <c r="G172" s="0" t="n">
        <v>0</v>
      </c>
      <c r="H172" s="0" t="n">
        <v>2</v>
      </c>
      <c r="I172" s="0" t="n">
        <v>9</v>
      </c>
      <c r="J172" s="0" t="n">
        <v>9</v>
      </c>
      <c r="K172" s="0" t="n">
        <v>1</v>
      </c>
      <c r="L172" s="0" t="n">
        <v>0</v>
      </c>
      <c r="M172" s="0" t="n">
        <v>0</v>
      </c>
      <c r="N172" s="0" t="n">
        <v>0</v>
      </c>
      <c r="O172" s="0" t="n">
        <v>22</v>
      </c>
    </row>
    <row r="173" customFormat="false" ht="15" hidden="false" customHeight="false" outlineLevel="0" collapsed="false">
      <c r="A173" s="64" t="s">
        <v>1155</v>
      </c>
      <c r="B173" s="0" t="n">
        <v>44</v>
      </c>
      <c r="C173" s="0" t="n">
        <v>0</v>
      </c>
      <c r="D173" s="0" t="n">
        <v>0</v>
      </c>
      <c r="E173" s="0" t="n">
        <v>0</v>
      </c>
      <c r="F173" s="0" t="n">
        <v>0</v>
      </c>
      <c r="G173" s="0" t="n">
        <v>4</v>
      </c>
      <c r="H173" s="0" t="n">
        <v>16</v>
      </c>
      <c r="I173" s="0" t="n">
        <v>22</v>
      </c>
      <c r="J173" s="0" t="n">
        <v>21</v>
      </c>
      <c r="K173" s="0" t="n">
        <v>11</v>
      </c>
      <c r="L173" s="0" t="n">
        <v>1</v>
      </c>
      <c r="M173" s="0" t="n">
        <v>0</v>
      </c>
      <c r="N173" s="0" t="n">
        <v>0</v>
      </c>
      <c r="O173" s="0" t="n">
        <v>74</v>
      </c>
    </row>
    <row r="174" customFormat="false" ht="15" hidden="false" customHeight="false" outlineLevel="0" collapsed="false">
      <c r="A174" s="64" t="s">
        <v>977</v>
      </c>
      <c r="B174" s="0" t="n">
        <v>46</v>
      </c>
      <c r="C174" s="0" t="n">
        <v>0</v>
      </c>
      <c r="D174" s="0" t="n">
        <v>0</v>
      </c>
      <c r="E174" s="0" t="n">
        <v>0</v>
      </c>
      <c r="F174" s="0" t="n">
        <v>0</v>
      </c>
      <c r="G174" s="0" t="n">
        <v>1</v>
      </c>
      <c r="H174" s="0" t="n">
        <v>6</v>
      </c>
      <c r="I174" s="0" t="n">
        <v>9</v>
      </c>
      <c r="J174" s="0" t="n">
        <v>6</v>
      </c>
      <c r="K174" s="0" t="n">
        <v>2</v>
      </c>
      <c r="L174" s="0" t="n">
        <v>2</v>
      </c>
      <c r="M174" s="0" t="n">
        <v>0</v>
      </c>
      <c r="N174" s="0" t="n">
        <v>0</v>
      </c>
      <c r="O174" s="0" t="n">
        <v>23</v>
      </c>
    </row>
    <row r="175" customFormat="false" ht="15" hidden="false" customHeight="false" outlineLevel="0" collapsed="false">
      <c r="A175" s="64" t="s">
        <v>202</v>
      </c>
      <c r="B175" s="0" t="n">
        <v>43</v>
      </c>
      <c r="C175" s="0" t="n">
        <v>0</v>
      </c>
      <c r="D175" s="0" t="n">
        <v>0</v>
      </c>
      <c r="E175" s="0" t="n">
        <v>0</v>
      </c>
      <c r="F175" s="0" t="n">
        <v>0</v>
      </c>
      <c r="G175" s="0" t="n">
        <v>4</v>
      </c>
      <c r="H175" s="0" t="n">
        <v>16</v>
      </c>
      <c r="I175" s="0" t="n">
        <v>22</v>
      </c>
      <c r="J175" s="0" t="n">
        <v>21</v>
      </c>
      <c r="K175" s="0" t="n">
        <v>12</v>
      </c>
      <c r="L175" s="0" t="n">
        <v>1</v>
      </c>
      <c r="M175" s="0" t="n">
        <v>0</v>
      </c>
      <c r="N175" s="0" t="n">
        <v>0</v>
      </c>
      <c r="O175" s="0" t="n">
        <v>78</v>
      </c>
    </row>
    <row r="176" customFormat="false" ht="15" hidden="false" customHeight="false" outlineLevel="0" collapsed="false">
      <c r="A176" s="64" t="s">
        <v>1156</v>
      </c>
      <c r="B176" s="0" t="n">
        <v>42</v>
      </c>
      <c r="C176" s="0" t="n">
        <v>0</v>
      </c>
      <c r="D176" s="0" t="n">
        <v>0</v>
      </c>
      <c r="E176" s="0" t="n">
        <v>0</v>
      </c>
      <c r="F176" s="0" t="n">
        <v>0</v>
      </c>
      <c r="G176" s="0" t="s">
        <v>324</v>
      </c>
      <c r="H176" s="0" t="n">
        <v>2</v>
      </c>
      <c r="I176" s="0" t="n">
        <v>9</v>
      </c>
      <c r="J176" s="0" t="n">
        <v>7</v>
      </c>
      <c r="K176" s="0" t="n">
        <v>3</v>
      </c>
      <c r="L176" s="0" t="s">
        <v>324</v>
      </c>
      <c r="M176" s="0" t="n">
        <v>0</v>
      </c>
      <c r="N176" s="0" t="n">
        <v>0</v>
      </c>
      <c r="O176" s="0" t="n">
        <v>21</v>
      </c>
    </row>
    <row r="177" customFormat="false" ht="15" hidden="false" customHeight="false" outlineLevel="0" collapsed="false">
      <c r="A177" s="64" t="s">
        <v>1063</v>
      </c>
      <c r="B177" s="0" t="n">
        <v>74</v>
      </c>
      <c r="C177" s="0" t="n">
        <v>0</v>
      </c>
      <c r="D177" s="0" t="n">
        <v>0</v>
      </c>
      <c r="E177" s="0" t="n">
        <v>0</v>
      </c>
      <c r="F177" s="0" t="n">
        <v>0</v>
      </c>
      <c r="G177" s="0" t="n">
        <v>0</v>
      </c>
      <c r="H177" s="0" t="n">
        <v>0</v>
      </c>
      <c r="I177" s="0" t="n">
        <v>0</v>
      </c>
      <c r="J177" s="0" t="n">
        <v>0</v>
      </c>
      <c r="K177" s="0" t="n">
        <v>0</v>
      </c>
      <c r="L177" s="0" t="n">
        <v>0</v>
      </c>
      <c r="M177" s="0" t="n">
        <v>0</v>
      </c>
      <c r="N177" s="0" t="n">
        <v>0</v>
      </c>
      <c r="O177" s="0" t="n">
        <v>0</v>
      </c>
    </row>
    <row r="178" customFormat="false" ht="15" hidden="false" customHeight="false" outlineLevel="0" collapsed="false">
      <c r="A178" s="64" t="s">
        <v>1157</v>
      </c>
      <c r="B178" s="0" t="n">
        <v>46</v>
      </c>
      <c r="C178" s="0" t="n">
        <v>0</v>
      </c>
      <c r="D178" s="0" t="n">
        <v>0</v>
      </c>
      <c r="E178" s="0" t="n">
        <v>0</v>
      </c>
      <c r="F178" s="0" t="n">
        <v>0</v>
      </c>
      <c r="G178" s="0" t="n">
        <v>0</v>
      </c>
      <c r="H178" s="0" t="n">
        <v>1</v>
      </c>
      <c r="I178" s="0" t="n">
        <v>1</v>
      </c>
      <c r="J178" s="0" t="n">
        <v>1</v>
      </c>
      <c r="K178" s="0" t="n">
        <v>0</v>
      </c>
      <c r="L178" s="0" t="n">
        <v>0</v>
      </c>
      <c r="M178" s="0" t="n">
        <v>0</v>
      </c>
      <c r="N178" s="0" t="n">
        <v>0</v>
      </c>
      <c r="O178" s="0" t="n">
        <v>2</v>
      </c>
    </row>
    <row r="179" customFormat="false" ht="15" hidden="false" customHeight="false" outlineLevel="0" collapsed="false">
      <c r="A179" s="64" t="s">
        <v>962</v>
      </c>
      <c r="B179" s="0" t="n">
        <v>41</v>
      </c>
      <c r="C179" s="0" t="n">
        <v>0</v>
      </c>
      <c r="D179" s="0" t="n">
        <v>0</v>
      </c>
      <c r="E179" s="0" t="n">
        <v>0</v>
      </c>
      <c r="F179" s="0" t="n">
        <v>0</v>
      </c>
      <c r="G179" s="0" t="n">
        <v>1</v>
      </c>
      <c r="H179" s="0" t="n">
        <v>9</v>
      </c>
      <c r="I179" s="0" t="n">
        <v>16</v>
      </c>
      <c r="J179" s="0" t="n">
        <v>13</v>
      </c>
      <c r="K179" s="0" t="n">
        <v>5</v>
      </c>
      <c r="L179" s="0" t="n">
        <v>5</v>
      </c>
      <c r="M179" s="0" t="n">
        <v>0</v>
      </c>
      <c r="N179" s="0" t="n">
        <v>0</v>
      </c>
      <c r="O179" s="0" t="n">
        <v>44</v>
      </c>
    </row>
    <row r="180" customFormat="false" ht="15" hidden="false" customHeight="false" outlineLevel="0" collapsed="false">
      <c r="A180" s="64" t="s">
        <v>134</v>
      </c>
      <c r="B180" s="0" t="n">
        <v>60</v>
      </c>
      <c r="C180" s="0" t="n">
        <v>0</v>
      </c>
      <c r="D180" s="0" t="n">
        <v>0</v>
      </c>
      <c r="E180" s="0" t="n">
        <v>0</v>
      </c>
      <c r="F180" s="0" t="n">
        <v>0</v>
      </c>
      <c r="G180" s="0" t="n">
        <v>4</v>
      </c>
      <c r="H180" s="0" t="n">
        <v>16</v>
      </c>
      <c r="I180" s="0" t="n">
        <v>21</v>
      </c>
      <c r="J180" s="0" t="n">
        <v>21</v>
      </c>
      <c r="K180" s="0" t="n">
        <v>10</v>
      </c>
      <c r="L180" s="0" t="n">
        <v>1</v>
      </c>
      <c r="M180" s="0" t="n">
        <v>0</v>
      </c>
      <c r="N180" s="0" t="n">
        <v>0</v>
      </c>
      <c r="O180" s="0" t="n">
        <v>72</v>
      </c>
    </row>
    <row r="181" customFormat="false" ht="15" hidden="false" customHeight="false" outlineLevel="0" collapsed="false">
      <c r="A181" s="64" t="s">
        <v>1158</v>
      </c>
      <c r="B181" s="0" t="n">
        <v>45</v>
      </c>
      <c r="C181" s="0" t="n">
        <v>0</v>
      </c>
      <c r="D181" s="0" t="n">
        <v>0</v>
      </c>
      <c r="E181" s="0" t="n">
        <v>0</v>
      </c>
      <c r="F181" s="0" t="n">
        <v>0</v>
      </c>
      <c r="G181" s="0" t="n">
        <v>0</v>
      </c>
      <c r="H181" s="0" t="n">
        <v>2</v>
      </c>
      <c r="I181" s="0" t="n">
        <v>4</v>
      </c>
      <c r="J181" s="0" t="n">
        <v>3</v>
      </c>
      <c r="K181" s="0" t="n">
        <v>1</v>
      </c>
      <c r="L181" s="0" t="n">
        <v>0</v>
      </c>
      <c r="M181" s="0" t="n">
        <v>0</v>
      </c>
      <c r="N181" s="0" t="n">
        <v>0</v>
      </c>
      <c r="O181" s="0" t="n">
        <v>10</v>
      </c>
    </row>
    <row r="182" customFormat="false" ht="15" hidden="false" customHeight="false" outlineLevel="0" collapsed="false">
      <c r="A182" s="64" t="s">
        <v>1159</v>
      </c>
      <c r="B182" s="0" t="n">
        <v>44</v>
      </c>
      <c r="C182" s="0" t="n">
        <v>0</v>
      </c>
      <c r="D182" s="0" t="n">
        <v>0</v>
      </c>
      <c r="E182" s="0" t="n">
        <v>0</v>
      </c>
      <c r="F182" s="0" t="n">
        <v>0</v>
      </c>
      <c r="G182" s="0" t="n">
        <v>1</v>
      </c>
      <c r="H182" s="0" t="n">
        <v>3</v>
      </c>
      <c r="I182" s="0" t="n">
        <v>6</v>
      </c>
      <c r="J182" s="0" t="n">
        <v>4</v>
      </c>
      <c r="K182" s="0" t="n">
        <v>1</v>
      </c>
      <c r="L182" s="0" t="n">
        <v>0</v>
      </c>
      <c r="M182" s="0" t="n">
        <v>0</v>
      </c>
      <c r="N182" s="0" t="n">
        <v>0</v>
      </c>
      <c r="O182" s="0" t="n">
        <v>16</v>
      </c>
    </row>
    <row r="183" customFormat="false" ht="15" hidden="false" customHeight="false" outlineLevel="0" collapsed="false">
      <c r="A183" s="64" t="s">
        <v>241</v>
      </c>
      <c r="B183" s="0" t="n">
        <v>93</v>
      </c>
      <c r="C183" s="0" t="n">
        <v>0</v>
      </c>
      <c r="D183" s="0" t="n">
        <v>0</v>
      </c>
      <c r="E183" s="0" t="n">
        <v>0</v>
      </c>
      <c r="F183" s="0" t="n">
        <v>0</v>
      </c>
      <c r="G183" s="0" t="n">
        <v>1</v>
      </c>
      <c r="H183" s="0" t="n">
        <v>3</v>
      </c>
      <c r="I183" s="0" t="n">
        <v>7</v>
      </c>
      <c r="J183" s="0" t="n">
        <v>5</v>
      </c>
      <c r="K183" s="0" t="n">
        <v>1</v>
      </c>
      <c r="L183" s="0" t="n">
        <v>1</v>
      </c>
      <c r="M183" s="0" t="n">
        <v>0</v>
      </c>
      <c r="N183" s="0" t="n">
        <v>0</v>
      </c>
      <c r="O183" s="0" t="n">
        <v>17</v>
      </c>
    </row>
    <row r="184" customFormat="false" ht="15" hidden="false" customHeight="false" outlineLevel="0" collapsed="false">
      <c r="A184" s="64" t="s">
        <v>240</v>
      </c>
      <c r="B184" s="0" t="n">
        <v>41</v>
      </c>
      <c r="C184" s="0" t="n">
        <v>0</v>
      </c>
      <c r="D184" s="0" t="n">
        <v>0</v>
      </c>
      <c r="E184" s="0" t="n">
        <v>0</v>
      </c>
      <c r="F184" s="0" t="n">
        <v>0</v>
      </c>
      <c r="G184" s="0" t="n">
        <v>2</v>
      </c>
      <c r="H184" s="0" t="n">
        <v>5</v>
      </c>
      <c r="I184" s="0" t="n">
        <v>9</v>
      </c>
      <c r="J184" s="0" t="n">
        <v>7</v>
      </c>
      <c r="K184" s="0" t="n">
        <v>1</v>
      </c>
      <c r="L184" s="0" t="n">
        <v>0</v>
      </c>
      <c r="M184" s="0" t="n">
        <v>0</v>
      </c>
      <c r="N184" s="0" t="n">
        <v>0</v>
      </c>
      <c r="O184" s="0" t="n">
        <v>24</v>
      </c>
    </row>
    <row r="185" customFormat="false" ht="15" hidden="false" customHeight="false" outlineLevel="0" collapsed="false">
      <c r="A185" s="64" t="s">
        <v>1052</v>
      </c>
      <c r="B185" s="0" t="n">
        <v>40</v>
      </c>
      <c r="C185" s="0" t="n">
        <v>0</v>
      </c>
      <c r="D185" s="0" t="n">
        <v>0</v>
      </c>
      <c r="E185" s="0" t="n">
        <v>0</v>
      </c>
      <c r="F185" s="0" t="n">
        <v>0</v>
      </c>
      <c r="G185" s="0" t="n">
        <v>0</v>
      </c>
      <c r="H185" s="0" t="n">
        <v>2</v>
      </c>
      <c r="I185" s="0" t="n">
        <v>3</v>
      </c>
      <c r="J185" s="0" t="n">
        <v>1</v>
      </c>
      <c r="K185" s="0" t="n">
        <v>1</v>
      </c>
      <c r="L185" s="0" t="n">
        <v>0</v>
      </c>
      <c r="M185" s="0" t="n">
        <v>0</v>
      </c>
      <c r="N185" s="0" t="n">
        <v>0</v>
      </c>
      <c r="O185" s="0" t="n">
        <v>6</v>
      </c>
    </row>
    <row r="186" customFormat="false" ht="15" hidden="false" customHeight="false" outlineLevel="0" collapsed="false">
      <c r="A186" s="64" t="s">
        <v>1160</v>
      </c>
      <c r="B186" s="0" t="n">
        <v>61</v>
      </c>
      <c r="C186" s="0" t="n">
        <v>0</v>
      </c>
      <c r="D186" s="0" t="n">
        <v>0</v>
      </c>
      <c r="E186" s="0" t="n">
        <v>0</v>
      </c>
      <c r="F186" s="0" t="n">
        <v>0</v>
      </c>
      <c r="G186" s="0" t="n">
        <v>1</v>
      </c>
      <c r="H186" s="0" t="n">
        <v>6</v>
      </c>
      <c r="I186" s="0" t="n">
        <v>11</v>
      </c>
      <c r="J186" s="0" t="n">
        <v>8</v>
      </c>
      <c r="K186" s="0" t="n">
        <v>3</v>
      </c>
      <c r="L186" s="0" t="n">
        <v>4</v>
      </c>
      <c r="M186" s="0" t="n">
        <v>0</v>
      </c>
      <c r="N186" s="0" t="n">
        <v>0</v>
      </c>
      <c r="O186" s="0" t="n">
        <v>33</v>
      </c>
    </row>
    <row r="187" customFormat="false" ht="15" hidden="false" customHeight="false" outlineLevel="0" collapsed="false">
      <c r="A187" s="64" t="s">
        <v>206</v>
      </c>
      <c r="B187" s="0" t="n">
        <v>58</v>
      </c>
      <c r="C187" s="0" t="n">
        <v>0</v>
      </c>
      <c r="D187" s="0" t="n">
        <v>0</v>
      </c>
      <c r="E187" s="0" t="n">
        <v>0</v>
      </c>
      <c r="F187" s="0" t="n">
        <v>0</v>
      </c>
      <c r="G187" s="0" t="n">
        <v>1</v>
      </c>
      <c r="H187" s="0" t="n">
        <v>6</v>
      </c>
      <c r="I187" s="0" t="n">
        <v>12</v>
      </c>
      <c r="J187" s="0" t="n">
        <v>8</v>
      </c>
      <c r="K187" s="0" t="n">
        <v>2</v>
      </c>
      <c r="L187" s="0" t="n">
        <v>3</v>
      </c>
      <c r="M187" s="0" t="n">
        <v>0</v>
      </c>
      <c r="N187" s="0" t="n">
        <v>0</v>
      </c>
      <c r="O187" s="0" t="n">
        <v>32</v>
      </c>
    </row>
    <row r="188" customFormat="false" ht="15" hidden="false" customHeight="false" outlineLevel="0" collapsed="false">
      <c r="A188" s="64" t="s">
        <v>667</v>
      </c>
      <c r="B188" s="0" t="n">
        <v>28</v>
      </c>
      <c r="C188" s="0" t="n">
        <v>0</v>
      </c>
      <c r="D188" s="0" t="n">
        <v>0</v>
      </c>
      <c r="E188" s="0" t="n">
        <v>0</v>
      </c>
      <c r="F188" s="0" t="n">
        <v>0</v>
      </c>
      <c r="G188" s="0" t="n">
        <v>2</v>
      </c>
      <c r="H188" s="0" t="n">
        <v>13</v>
      </c>
      <c r="I188" s="0" t="n">
        <v>22</v>
      </c>
      <c r="J188" s="0" t="n">
        <v>21</v>
      </c>
      <c r="K188" s="0" t="n">
        <v>9</v>
      </c>
      <c r="L188" s="0" t="n">
        <v>9</v>
      </c>
      <c r="M188" s="0" t="n">
        <v>0</v>
      </c>
      <c r="N188" s="0" t="n">
        <v>0</v>
      </c>
      <c r="O188" s="0" t="n">
        <v>67</v>
      </c>
    </row>
    <row r="189" customFormat="false" ht="15" hidden="false" customHeight="false" outlineLevel="0" collapsed="false">
      <c r="A189" s="64" t="s">
        <v>727</v>
      </c>
      <c r="B189" s="0" t="n">
        <v>42</v>
      </c>
      <c r="C189" s="0" t="n">
        <v>0</v>
      </c>
      <c r="D189" s="0" t="n">
        <v>0</v>
      </c>
      <c r="E189" s="0" t="n">
        <v>0</v>
      </c>
      <c r="F189" s="0" t="n">
        <v>0</v>
      </c>
      <c r="G189" s="0" t="n">
        <v>1</v>
      </c>
      <c r="H189" s="0" t="n">
        <v>6</v>
      </c>
      <c r="I189" s="0" t="n">
        <v>14</v>
      </c>
      <c r="J189" s="0" t="n">
        <v>11</v>
      </c>
      <c r="K189" s="0" t="n">
        <v>4</v>
      </c>
      <c r="L189" s="0" t="n">
        <v>4</v>
      </c>
      <c r="M189" s="0" t="n">
        <v>0</v>
      </c>
      <c r="N189" s="0" t="n">
        <v>0</v>
      </c>
      <c r="O189" s="0" t="n">
        <v>36</v>
      </c>
    </row>
    <row r="190" customFormat="false" ht="15" hidden="false" customHeight="false" outlineLevel="0" collapsed="false">
      <c r="A190" s="64" t="s">
        <v>1161</v>
      </c>
      <c r="B190" s="0" t="n">
        <v>41</v>
      </c>
      <c r="C190" s="0" t="n">
        <v>0</v>
      </c>
      <c r="D190" s="0" t="n">
        <v>0</v>
      </c>
      <c r="E190" s="0" t="n">
        <v>0</v>
      </c>
      <c r="F190" s="0" t="n">
        <v>0</v>
      </c>
      <c r="G190" s="0" t="n">
        <v>1</v>
      </c>
      <c r="H190" s="0" t="n">
        <v>6</v>
      </c>
      <c r="I190" s="0" t="n">
        <v>12</v>
      </c>
      <c r="J190" s="0" t="n">
        <v>10</v>
      </c>
      <c r="K190" s="0" t="n">
        <v>4</v>
      </c>
      <c r="L190" s="0" t="n">
        <v>4</v>
      </c>
      <c r="M190" s="0" t="n">
        <v>0</v>
      </c>
      <c r="N190" s="0" t="n">
        <v>0</v>
      </c>
      <c r="O190" s="0" t="n">
        <v>34</v>
      </c>
    </row>
    <row r="191" customFormat="false" ht="15" hidden="false" customHeight="false" outlineLevel="0" collapsed="false">
      <c r="A191" s="64" t="s">
        <v>707</v>
      </c>
      <c r="B191" s="0" t="n">
        <v>41</v>
      </c>
      <c r="C191" s="0" t="n">
        <v>0</v>
      </c>
      <c r="D191" s="0" t="n">
        <v>0</v>
      </c>
      <c r="E191" s="0" t="n">
        <v>0</v>
      </c>
      <c r="F191" s="0" t="n">
        <v>0</v>
      </c>
      <c r="G191" s="0" t="n">
        <v>2</v>
      </c>
      <c r="H191" s="0" t="n">
        <v>11</v>
      </c>
      <c r="I191" s="0" t="n">
        <v>23</v>
      </c>
      <c r="J191" s="0" t="n">
        <v>22</v>
      </c>
      <c r="K191" s="0" t="n">
        <v>9</v>
      </c>
      <c r="L191" s="0" t="n">
        <v>1</v>
      </c>
      <c r="M191" s="0" t="n">
        <v>0</v>
      </c>
      <c r="N191" s="0" t="n">
        <v>0</v>
      </c>
      <c r="O191" s="0" t="n">
        <v>68</v>
      </c>
    </row>
    <row r="192" customFormat="false" ht="15" hidden="false" customHeight="false" outlineLevel="0" collapsed="false">
      <c r="A192" s="64" t="s">
        <v>1162</v>
      </c>
      <c r="B192" s="0" t="n">
        <v>47</v>
      </c>
      <c r="C192" s="0" t="n">
        <v>0</v>
      </c>
      <c r="D192" s="0" t="n">
        <v>0</v>
      </c>
      <c r="E192" s="0" t="n">
        <v>0</v>
      </c>
      <c r="F192" s="0" t="n">
        <v>0</v>
      </c>
      <c r="G192" s="0" t="n">
        <v>0</v>
      </c>
      <c r="H192" s="0" t="n">
        <v>1</v>
      </c>
      <c r="I192" s="0" t="n">
        <v>2</v>
      </c>
      <c r="J192" s="0" t="n">
        <v>2</v>
      </c>
      <c r="K192" s="0" t="n">
        <v>1</v>
      </c>
      <c r="L192" s="0" t="n">
        <v>1</v>
      </c>
      <c r="M192" s="0" t="n">
        <v>0</v>
      </c>
      <c r="N192" s="0" t="n">
        <v>0</v>
      </c>
      <c r="O192" s="0" t="n">
        <v>6</v>
      </c>
    </row>
    <row r="193" customFormat="false" ht="15" hidden="false" customHeight="false" outlineLevel="0" collapsed="false">
      <c r="A193" s="64" t="s">
        <v>267</v>
      </c>
      <c r="B193" s="0" t="n">
        <v>39</v>
      </c>
      <c r="C193" s="0" t="n">
        <v>0</v>
      </c>
      <c r="D193" s="0" t="n">
        <v>0</v>
      </c>
      <c r="E193" s="0" t="n">
        <v>0</v>
      </c>
      <c r="F193" s="0" t="s">
        <v>324</v>
      </c>
      <c r="G193" s="0" t="n">
        <v>1</v>
      </c>
      <c r="H193" s="0" t="n">
        <v>5</v>
      </c>
      <c r="I193" s="0" t="n">
        <v>9</v>
      </c>
      <c r="J193" s="0" t="n">
        <v>7</v>
      </c>
      <c r="K193" s="0" t="n">
        <v>2</v>
      </c>
      <c r="L193" s="0" t="s">
        <v>324</v>
      </c>
      <c r="M193" s="0" t="n">
        <v>0</v>
      </c>
      <c r="N193" s="0" t="n">
        <v>0</v>
      </c>
      <c r="O193" s="0" t="n">
        <v>24</v>
      </c>
    </row>
    <row r="194" customFormat="false" ht="15" hidden="false" customHeight="false" outlineLevel="0" collapsed="false">
      <c r="A194" s="64" t="s">
        <v>1163</v>
      </c>
      <c r="B194" s="0" t="n">
        <v>42</v>
      </c>
      <c r="C194" s="0" t="n">
        <v>0</v>
      </c>
      <c r="D194" s="0" t="n">
        <v>0</v>
      </c>
      <c r="E194" s="0" t="n">
        <v>0</v>
      </c>
      <c r="F194" s="0" t="n">
        <v>0</v>
      </c>
      <c r="G194" s="0" t="n">
        <v>1</v>
      </c>
      <c r="H194" s="0" t="n">
        <v>6</v>
      </c>
      <c r="I194" s="0" t="n">
        <v>12</v>
      </c>
      <c r="J194" s="0" t="n">
        <v>8</v>
      </c>
      <c r="K194" s="0" t="n">
        <v>3</v>
      </c>
      <c r="L194" s="0" t="n">
        <v>3</v>
      </c>
      <c r="M194" s="0" t="n">
        <v>0</v>
      </c>
      <c r="N194" s="0" t="n">
        <v>0</v>
      </c>
      <c r="O194" s="0" t="n">
        <v>33</v>
      </c>
    </row>
    <row r="195" customFormat="false" ht="15" hidden="false" customHeight="false" outlineLevel="0" collapsed="false">
      <c r="A195" s="64" t="s">
        <v>1164</v>
      </c>
      <c r="B195" s="0" t="n">
        <v>43</v>
      </c>
      <c r="C195" s="0" t="n">
        <v>0</v>
      </c>
      <c r="D195" s="0" t="n">
        <v>0</v>
      </c>
      <c r="E195" s="0" t="n">
        <v>0</v>
      </c>
      <c r="F195" s="0" t="n">
        <v>4</v>
      </c>
      <c r="G195" s="0" t="n">
        <v>12</v>
      </c>
      <c r="H195" s="0" t="n">
        <v>19</v>
      </c>
      <c r="I195" s="0" t="n">
        <v>25</v>
      </c>
      <c r="J195" s="0" t="n">
        <v>25</v>
      </c>
      <c r="K195" s="0" t="n">
        <v>18</v>
      </c>
      <c r="L195" s="0" t="n">
        <v>3</v>
      </c>
      <c r="M195" s="0" t="n">
        <v>0</v>
      </c>
      <c r="N195" s="0" t="n">
        <v>0</v>
      </c>
      <c r="O195" s="0" t="n">
        <v>105</v>
      </c>
    </row>
    <row r="196" customFormat="false" ht="15" hidden="false" customHeight="false" outlineLevel="0" collapsed="false">
      <c r="A196" s="64" t="s">
        <v>1165</v>
      </c>
      <c r="B196" s="0" t="n">
        <v>23</v>
      </c>
      <c r="C196" s="0" t="n">
        <v>0</v>
      </c>
      <c r="D196" s="0" t="n">
        <v>0</v>
      </c>
      <c r="E196" s="0" t="n">
        <v>0</v>
      </c>
      <c r="F196" s="0" t="n">
        <v>0</v>
      </c>
      <c r="G196" s="0" t="n">
        <v>1</v>
      </c>
      <c r="H196" s="0" t="n">
        <v>10</v>
      </c>
      <c r="I196" s="0" t="n">
        <v>17</v>
      </c>
      <c r="J196" s="0" t="n">
        <v>14</v>
      </c>
      <c r="K196" s="0" t="n">
        <v>5</v>
      </c>
      <c r="L196" s="0" t="n">
        <v>0</v>
      </c>
      <c r="M196" s="0" t="n">
        <v>0</v>
      </c>
      <c r="N196" s="0" t="n">
        <v>0</v>
      </c>
      <c r="O196" s="0" t="n">
        <v>48</v>
      </c>
    </row>
    <row r="197" customFormat="false" ht="15" hidden="false" customHeight="false" outlineLevel="0" collapsed="false">
      <c r="A197" s="64" t="s">
        <v>1166</v>
      </c>
      <c r="B197" s="0" t="n">
        <v>47</v>
      </c>
      <c r="C197" s="0" t="n">
        <v>4</v>
      </c>
      <c r="D197" s="0" t="n">
        <v>4</v>
      </c>
      <c r="E197" s="0" t="n">
        <v>4</v>
      </c>
      <c r="F197" s="0" t="n">
        <v>2</v>
      </c>
      <c r="G197" s="0" t="n">
        <v>3</v>
      </c>
      <c r="H197" s="0" t="n">
        <v>3</v>
      </c>
      <c r="I197" s="0" t="n">
        <v>0</v>
      </c>
      <c r="J197" s="0" t="n">
        <v>0</v>
      </c>
      <c r="K197" s="0" t="n">
        <v>0</v>
      </c>
      <c r="L197" s="0" t="n">
        <v>0</v>
      </c>
      <c r="M197" s="0" t="n">
        <v>2</v>
      </c>
      <c r="N197" s="0" t="n">
        <v>4</v>
      </c>
      <c r="O197" s="0" t="n">
        <v>23</v>
      </c>
    </row>
    <row r="198" customFormat="false" ht="15" hidden="false" customHeight="false" outlineLevel="0" collapsed="false">
      <c r="A198" s="64" t="s">
        <v>1167</v>
      </c>
      <c r="B198" s="0" t="n">
        <v>71</v>
      </c>
      <c r="C198" s="0" t="n">
        <v>0</v>
      </c>
      <c r="D198" s="0" t="n">
        <v>0</v>
      </c>
      <c r="E198" s="0" t="n">
        <v>0</v>
      </c>
      <c r="F198" s="0" t="n">
        <v>0</v>
      </c>
      <c r="G198" s="0" t="n">
        <v>1</v>
      </c>
      <c r="H198" s="0" t="n">
        <v>4</v>
      </c>
      <c r="I198" s="0" t="n">
        <v>15</v>
      </c>
      <c r="J198" s="0" t="n">
        <v>11</v>
      </c>
      <c r="K198" s="0" t="n">
        <v>3</v>
      </c>
      <c r="L198" s="0" t="n">
        <v>3</v>
      </c>
      <c r="M198" s="0" t="n">
        <v>0</v>
      </c>
      <c r="N198" s="0" t="n">
        <v>0</v>
      </c>
      <c r="O198" s="0" t="n">
        <v>34</v>
      </c>
    </row>
    <row r="199" customFormat="false" ht="15" hidden="false" customHeight="false" outlineLevel="0" collapsed="false">
      <c r="A199" s="64" t="s">
        <v>868</v>
      </c>
      <c r="B199" s="0" t="n">
        <v>43</v>
      </c>
      <c r="C199" s="0" t="n">
        <v>0</v>
      </c>
      <c r="D199" s="0" t="n">
        <v>0</v>
      </c>
      <c r="E199" s="0" t="n">
        <v>0</v>
      </c>
      <c r="F199" s="0" t="n">
        <v>0</v>
      </c>
      <c r="G199" s="0" t="n">
        <v>3</v>
      </c>
      <c r="H199" s="0" t="n">
        <v>12</v>
      </c>
      <c r="I199" s="0" t="n">
        <v>18</v>
      </c>
      <c r="J199" s="0" t="n">
        <v>16</v>
      </c>
      <c r="K199" s="0" t="n">
        <v>9</v>
      </c>
      <c r="L199" s="0" t="n">
        <v>9</v>
      </c>
      <c r="M199" s="0" t="n">
        <v>0</v>
      </c>
      <c r="N199" s="0" t="n">
        <v>0</v>
      </c>
      <c r="O199" s="0" t="n">
        <v>58</v>
      </c>
    </row>
    <row r="200" customFormat="false" ht="15" hidden="false" customHeight="false" outlineLevel="0" collapsed="false">
      <c r="A200" s="64" t="s">
        <v>964</v>
      </c>
      <c r="B200" s="0" t="n">
        <v>47</v>
      </c>
      <c r="C200" s="0" t="n">
        <v>0</v>
      </c>
      <c r="D200" s="0" t="n">
        <v>0</v>
      </c>
      <c r="E200" s="0" t="n">
        <v>0</v>
      </c>
      <c r="F200" s="0" t="n">
        <v>0</v>
      </c>
      <c r="G200" s="0" t="n">
        <v>0</v>
      </c>
      <c r="H200" s="0" t="n">
        <v>5</v>
      </c>
      <c r="I200" s="0" t="n">
        <v>8</v>
      </c>
      <c r="J200" s="0" t="n">
        <v>5</v>
      </c>
      <c r="K200" s="0" t="n">
        <v>2</v>
      </c>
      <c r="L200" s="0" t="n">
        <v>2</v>
      </c>
      <c r="M200" s="0" t="n">
        <v>0</v>
      </c>
      <c r="N200" s="0" t="n">
        <v>0</v>
      </c>
      <c r="O200" s="0" t="n">
        <v>20</v>
      </c>
    </row>
    <row r="201" customFormat="false" ht="15" hidden="false" customHeight="false" outlineLevel="0" collapsed="false">
      <c r="A201" s="64" t="s">
        <v>967</v>
      </c>
      <c r="B201" s="0" t="n">
        <v>47</v>
      </c>
      <c r="C201" s="0" t="n">
        <v>0</v>
      </c>
      <c r="D201" s="0" t="n">
        <v>0</v>
      </c>
      <c r="E201" s="0" t="n">
        <v>0</v>
      </c>
      <c r="F201" s="0" t="n">
        <v>0</v>
      </c>
      <c r="G201" s="0" t="n">
        <v>1</v>
      </c>
      <c r="H201" s="0" t="n">
        <v>5</v>
      </c>
      <c r="I201" s="0" t="n">
        <v>9</v>
      </c>
      <c r="J201" s="0" t="n">
        <v>7</v>
      </c>
      <c r="K201" s="0" t="n">
        <v>2</v>
      </c>
      <c r="L201" s="0" t="n">
        <v>0</v>
      </c>
      <c r="M201" s="0" t="n">
        <v>0</v>
      </c>
      <c r="N201" s="0" t="n">
        <v>0</v>
      </c>
      <c r="O201" s="0" t="n">
        <v>23</v>
      </c>
    </row>
    <row r="202" customFormat="false" ht="15" hidden="false" customHeight="false" outlineLevel="0" collapsed="false">
      <c r="A202" s="64" t="s">
        <v>204</v>
      </c>
      <c r="B202" s="0" t="n">
        <v>46</v>
      </c>
      <c r="C202" s="0" t="n">
        <v>0</v>
      </c>
      <c r="D202" s="0" t="n">
        <v>0</v>
      </c>
      <c r="E202" s="0" t="n">
        <v>2</v>
      </c>
      <c r="F202" s="0" t="n">
        <v>10</v>
      </c>
      <c r="G202" s="0" t="n">
        <v>23</v>
      </c>
      <c r="H202" s="0" t="n">
        <v>29</v>
      </c>
      <c r="I202" s="0" t="n">
        <v>31</v>
      </c>
      <c r="J202" s="0" t="n">
        <v>31</v>
      </c>
      <c r="K202" s="0" t="n">
        <v>28</v>
      </c>
      <c r="L202" s="0" t="n">
        <v>15</v>
      </c>
      <c r="M202" s="0" t="n">
        <v>15</v>
      </c>
      <c r="N202" s="0" t="n">
        <v>0</v>
      </c>
      <c r="O202" s="0" t="n">
        <v>169</v>
      </c>
    </row>
    <row r="203" customFormat="false" ht="15" hidden="false" customHeight="false" outlineLevel="0" collapsed="false">
      <c r="A203" s="64" t="s">
        <v>1049</v>
      </c>
      <c r="B203" s="0" t="n">
        <v>47</v>
      </c>
      <c r="C203" s="0" t="n">
        <v>0</v>
      </c>
      <c r="D203" s="0" t="n">
        <v>0</v>
      </c>
      <c r="E203" s="0" t="n">
        <v>0</v>
      </c>
      <c r="F203" s="0" t="n">
        <v>0</v>
      </c>
      <c r="G203" s="0" t="n">
        <v>0</v>
      </c>
      <c r="H203" s="0" t="n">
        <v>2</v>
      </c>
      <c r="I203" s="0" t="n">
        <v>4</v>
      </c>
      <c r="J203" s="0" t="n">
        <v>2</v>
      </c>
      <c r="K203" s="0" t="n">
        <v>1</v>
      </c>
      <c r="L203" s="0" t="n">
        <v>0</v>
      </c>
      <c r="M203" s="0" t="n">
        <v>0</v>
      </c>
      <c r="N203" s="0" t="n">
        <v>0</v>
      </c>
      <c r="O203" s="0" t="n">
        <v>8</v>
      </c>
    </row>
    <row r="204" customFormat="false" ht="15" hidden="false" customHeight="false" outlineLevel="0" collapsed="false">
      <c r="A204" s="64" t="s">
        <v>767</v>
      </c>
      <c r="B204" s="0" t="n">
        <v>43</v>
      </c>
      <c r="C204" s="0" t="n">
        <v>0</v>
      </c>
      <c r="D204" s="0" t="n">
        <v>0</v>
      </c>
      <c r="E204" s="0" t="n">
        <v>0</v>
      </c>
      <c r="F204" s="0" t="n">
        <v>0</v>
      </c>
      <c r="G204" s="0" t="n">
        <v>0</v>
      </c>
      <c r="H204" s="0" t="n">
        <v>3</v>
      </c>
      <c r="I204" s="0" t="n">
        <v>15</v>
      </c>
      <c r="J204" s="0" t="n">
        <v>13</v>
      </c>
      <c r="K204" s="0" t="n">
        <v>2</v>
      </c>
      <c r="L204" s="0" t="n">
        <v>2</v>
      </c>
      <c r="M204" s="0" t="n">
        <v>0</v>
      </c>
      <c r="N204" s="0" t="n">
        <v>0</v>
      </c>
      <c r="O204" s="0" t="n">
        <v>35</v>
      </c>
    </row>
    <row r="205" customFormat="false" ht="15" hidden="false" customHeight="false" outlineLevel="0" collapsed="false">
      <c r="A205" s="64" t="s">
        <v>1168</v>
      </c>
      <c r="B205" s="0" t="n">
        <v>55</v>
      </c>
      <c r="C205" s="0" t="n">
        <v>1</v>
      </c>
      <c r="D205" s="0" t="n">
        <v>0</v>
      </c>
      <c r="E205" s="0" t="n">
        <v>2</v>
      </c>
      <c r="F205" s="0" t="n">
        <v>3</v>
      </c>
      <c r="G205" s="0" t="n">
        <v>5</v>
      </c>
      <c r="H205" s="0" t="n">
        <v>5</v>
      </c>
      <c r="I205" s="0" t="n">
        <v>8</v>
      </c>
      <c r="J205" s="0" t="n">
        <v>11</v>
      </c>
      <c r="K205" s="0" t="n">
        <v>12</v>
      </c>
      <c r="L205" s="0" t="n">
        <v>13</v>
      </c>
      <c r="M205" s="0" t="n">
        <v>9</v>
      </c>
      <c r="N205" s="0" t="n">
        <v>3</v>
      </c>
      <c r="O205" s="0" t="n">
        <v>78</v>
      </c>
    </row>
    <row r="206" customFormat="false" ht="15" hidden="false" customHeight="false" outlineLevel="0" collapsed="false">
      <c r="A206" s="64" t="s">
        <v>923</v>
      </c>
      <c r="B206" s="0" t="n">
        <v>46</v>
      </c>
      <c r="C206" s="0" t="n">
        <v>0</v>
      </c>
      <c r="D206" s="0" t="n">
        <v>0</v>
      </c>
      <c r="E206" s="0" t="n">
        <v>0</v>
      </c>
      <c r="F206" s="0" t="n">
        <v>0</v>
      </c>
      <c r="G206" s="0" t="n">
        <v>3</v>
      </c>
      <c r="H206" s="0" t="n">
        <v>17</v>
      </c>
      <c r="I206" s="0" t="n">
        <v>24</v>
      </c>
      <c r="J206" s="0" t="n">
        <v>24</v>
      </c>
      <c r="K206" s="0" t="n">
        <v>13</v>
      </c>
      <c r="L206" s="0" t="n">
        <v>2</v>
      </c>
      <c r="M206" s="0" t="n">
        <v>0</v>
      </c>
      <c r="N206" s="0" t="n">
        <v>0</v>
      </c>
      <c r="O206" s="0" t="n">
        <v>84</v>
      </c>
    </row>
    <row r="207" customFormat="false" ht="15" hidden="false" customHeight="false" outlineLevel="0" collapsed="false">
      <c r="A207" s="64" t="s">
        <v>947</v>
      </c>
      <c r="B207" s="0" t="n">
        <v>66</v>
      </c>
      <c r="C207" s="0" t="n">
        <v>0</v>
      </c>
      <c r="D207" s="0" t="n">
        <v>0</v>
      </c>
      <c r="E207" s="0" t="n">
        <v>0</v>
      </c>
      <c r="F207" s="0" t="n">
        <v>0</v>
      </c>
      <c r="G207" s="0" t="n">
        <v>0</v>
      </c>
      <c r="H207" s="0" t="n">
        <v>1</v>
      </c>
      <c r="I207" s="0" t="n">
        <v>2</v>
      </c>
      <c r="J207" s="0" t="n">
        <v>1</v>
      </c>
      <c r="K207" s="0" t="n">
        <v>1</v>
      </c>
      <c r="L207" s="0" t="n">
        <v>0</v>
      </c>
      <c r="M207" s="0" t="n">
        <v>0</v>
      </c>
      <c r="N207" s="0" t="n">
        <v>0</v>
      </c>
      <c r="O207" s="0" t="n">
        <v>5</v>
      </c>
    </row>
    <row r="208" customFormat="false" ht="15" hidden="false" customHeight="false" outlineLevel="0" collapsed="false">
      <c r="A208" s="64" t="s">
        <v>1034</v>
      </c>
      <c r="B208" s="0" t="n">
        <v>66</v>
      </c>
      <c r="C208" s="0" t="n">
        <v>0</v>
      </c>
      <c r="D208" s="0" t="n">
        <v>0</v>
      </c>
      <c r="E208" s="0" t="n">
        <v>0</v>
      </c>
      <c r="F208" s="0" t="n">
        <v>0</v>
      </c>
      <c r="G208" s="0" t="n">
        <v>0</v>
      </c>
      <c r="H208" s="0" t="n">
        <v>1</v>
      </c>
      <c r="I208" s="0" t="n">
        <v>4</v>
      </c>
      <c r="J208" s="0" t="n">
        <v>4</v>
      </c>
      <c r="K208" s="0" t="n">
        <v>2</v>
      </c>
      <c r="L208" s="0" t="n">
        <v>2</v>
      </c>
      <c r="M208" s="0" t="n">
        <v>0</v>
      </c>
      <c r="N208" s="0" t="n">
        <v>0</v>
      </c>
      <c r="O208" s="0" t="n">
        <v>11</v>
      </c>
    </row>
    <row r="209" customFormat="false" ht="15" hidden="false" customHeight="false" outlineLevel="0" collapsed="false">
      <c r="A209" s="64" t="s">
        <v>926</v>
      </c>
      <c r="B209" s="0" t="n">
        <v>43</v>
      </c>
      <c r="C209" s="0" t="n">
        <v>0</v>
      </c>
      <c r="D209" s="0" t="n">
        <v>0</v>
      </c>
      <c r="E209" s="0" t="n">
        <v>0</v>
      </c>
      <c r="F209" s="0" t="n">
        <v>0</v>
      </c>
      <c r="G209" s="0" t="n">
        <v>1</v>
      </c>
      <c r="H209" s="0" t="n">
        <v>2</v>
      </c>
      <c r="I209" s="0" t="n">
        <v>4</v>
      </c>
      <c r="J209" s="0" t="n">
        <v>3</v>
      </c>
      <c r="K209" s="0" t="n">
        <v>1</v>
      </c>
      <c r="L209" s="0" t="n">
        <v>0</v>
      </c>
      <c r="M209" s="0" t="n">
        <v>0</v>
      </c>
      <c r="N209" s="0" t="n">
        <v>0</v>
      </c>
      <c r="O209" s="0" t="n">
        <v>10</v>
      </c>
    </row>
    <row r="210" customFormat="false" ht="15" hidden="false" customHeight="false" outlineLevel="0" collapsed="false">
      <c r="A210" s="64" t="s">
        <v>637</v>
      </c>
      <c r="B210" s="0" t="n">
        <v>41</v>
      </c>
      <c r="C210" s="0" t="n">
        <v>0</v>
      </c>
      <c r="D210" s="0" t="n">
        <v>0</v>
      </c>
      <c r="E210" s="0" t="n">
        <v>0</v>
      </c>
      <c r="F210" s="0" t="n">
        <v>0</v>
      </c>
      <c r="G210" s="0" t="n">
        <v>3</v>
      </c>
      <c r="H210" s="0" t="n">
        <v>14</v>
      </c>
      <c r="I210" s="0" t="n">
        <v>23</v>
      </c>
      <c r="J210" s="0" t="n">
        <v>18</v>
      </c>
      <c r="K210" s="0" t="n">
        <v>7</v>
      </c>
      <c r="L210" s="0" t="n">
        <v>7</v>
      </c>
      <c r="M210" s="0" t="n">
        <v>0</v>
      </c>
      <c r="N210" s="0" t="n">
        <v>0</v>
      </c>
      <c r="O210" s="0" t="n">
        <v>66</v>
      </c>
    </row>
    <row r="211" customFormat="false" ht="15" hidden="false" customHeight="false" outlineLevel="0" collapsed="false">
      <c r="A211" s="64" t="s">
        <v>1065</v>
      </c>
      <c r="B211" s="0" t="n">
        <v>40</v>
      </c>
      <c r="C211" s="0" t="n">
        <v>0</v>
      </c>
      <c r="D211" s="0" t="n">
        <v>0</v>
      </c>
      <c r="E211" s="0" t="n">
        <v>0</v>
      </c>
      <c r="F211" s="0" t="n">
        <v>0</v>
      </c>
      <c r="G211" s="0" t="n">
        <v>0</v>
      </c>
      <c r="H211" s="0" t="n">
        <v>0</v>
      </c>
      <c r="I211" s="0" t="n">
        <v>0</v>
      </c>
      <c r="J211" s="0" t="n">
        <v>0</v>
      </c>
      <c r="K211" s="0" t="n">
        <v>0</v>
      </c>
      <c r="L211" s="0" t="n">
        <v>0</v>
      </c>
      <c r="M211" s="0" t="n">
        <v>0</v>
      </c>
      <c r="N211" s="0" t="n">
        <v>0</v>
      </c>
      <c r="O211" s="0" t="n">
        <v>0</v>
      </c>
    </row>
    <row r="212" customFormat="false" ht="15" hidden="false" customHeight="false" outlineLevel="0" collapsed="false">
      <c r="A212" s="64" t="s">
        <v>222</v>
      </c>
      <c r="B212" s="0" t="n">
        <v>42</v>
      </c>
      <c r="C212" s="0" t="n">
        <v>0</v>
      </c>
      <c r="D212" s="0" t="n">
        <v>0</v>
      </c>
      <c r="E212" s="0" t="n">
        <v>0</v>
      </c>
      <c r="F212" s="0" t="n">
        <v>1</v>
      </c>
      <c r="G212" s="0" t="n">
        <v>2</v>
      </c>
      <c r="H212" s="0" t="n">
        <v>8</v>
      </c>
      <c r="I212" s="0" t="n">
        <v>14</v>
      </c>
      <c r="J212" s="0" t="n">
        <v>11</v>
      </c>
      <c r="K212" s="0" t="n">
        <v>3</v>
      </c>
      <c r="L212" s="0" t="n">
        <v>3</v>
      </c>
      <c r="M212" s="0" t="n">
        <v>0</v>
      </c>
      <c r="N212" s="0" t="n">
        <v>0</v>
      </c>
      <c r="O212" s="0" t="n">
        <v>38</v>
      </c>
    </row>
    <row r="213" customFormat="false" ht="15" hidden="false" customHeight="false" outlineLevel="0" collapsed="false">
      <c r="A213" s="64" t="s">
        <v>788</v>
      </c>
      <c r="B213" s="0" t="n">
        <v>64</v>
      </c>
      <c r="C213" s="0" t="n">
        <v>0</v>
      </c>
      <c r="D213" s="0" t="n">
        <v>0</v>
      </c>
      <c r="E213" s="0" t="n">
        <v>0</v>
      </c>
      <c r="F213" s="0" t="n">
        <v>0</v>
      </c>
      <c r="G213" s="0" t="n">
        <v>1</v>
      </c>
      <c r="H213" s="0" t="n">
        <v>3</v>
      </c>
      <c r="I213" s="0" t="n">
        <v>12</v>
      </c>
      <c r="J213" s="0" t="n">
        <v>12</v>
      </c>
      <c r="K213" s="0" t="n">
        <v>4</v>
      </c>
      <c r="L213" s="0" t="n">
        <v>4</v>
      </c>
      <c r="M213" s="0" t="n">
        <v>0</v>
      </c>
      <c r="N213" s="0" t="n">
        <v>0</v>
      </c>
      <c r="O213" s="0" t="n">
        <v>31</v>
      </c>
    </row>
    <row r="214" customFormat="false" ht="15" hidden="false" customHeight="false" outlineLevel="0" collapsed="false">
      <c r="A214" s="64" t="s">
        <v>597</v>
      </c>
      <c r="B214" s="0" t="n">
        <v>20</v>
      </c>
      <c r="C214" s="0" t="n">
        <v>0</v>
      </c>
      <c r="D214" s="0" t="n">
        <v>0</v>
      </c>
      <c r="E214" s="0" t="n">
        <v>0</v>
      </c>
      <c r="F214" s="0" t="n">
        <v>0</v>
      </c>
      <c r="G214" s="0" t="n">
        <v>6</v>
      </c>
      <c r="H214" s="0" t="n">
        <v>16</v>
      </c>
      <c r="I214" s="0" t="n">
        <v>28</v>
      </c>
      <c r="J214" s="0" t="n">
        <v>25</v>
      </c>
      <c r="K214" s="0" t="n">
        <v>17</v>
      </c>
      <c r="L214" s="0" t="n">
        <v>5</v>
      </c>
      <c r="M214" s="0" t="n">
        <v>0</v>
      </c>
      <c r="N214" s="0" t="n">
        <v>0</v>
      </c>
      <c r="O214" s="0" t="n">
        <v>101</v>
      </c>
    </row>
    <row r="215" customFormat="false" ht="15" hidden="false" customHeight="false" outlineLevel="0" collapsed="false">
      <c r="A215" s="64" t="s">
        <v>619</v>
      </c>
      <c r="B215" s="0" t="n">
        <v>43</v>
      </c>
      <c r="C215" s="0" t="n">
        <v>0</v>
      </c>
      <c r="D215" s="0" t="n">
        <v>0</v>
      </c>
      <c r="E215" s="0" t="n">
        <v>0</v>
      </c>
      <c r="F215" s="0" t="n">
        <v>0</v>
      </c>
      <c r="G215" s="0" t="n">
        <v>1</v>
      </c>
      <c r="H215" s="0" t="n">
        <v>7</v>
      </c>
      <c r="I215" s="0" t="n">
        <v>21</v>
      </c>
      <c r="J215" s="0" t="n">
        <v>17</v>
      </c>
      <c r="K215" s="0" t="n">
        <v>5</v>
      </c>
      <c r="L215" s="0" t="n">
        <v>5</v>
      </c>
      <c r="M215" s="0" t="n">
        <v>0</v>
      </c>
      <c r="N215" s="0" t="n">
        <v>0</v>
      </c>
      <c r="O215" s="0" t="n">
        <v>53</v>
      </c>
    </row>
    <row r="216" customFormat="false" ht="15" hidden="false" customHeight="false" outlineLevel="0" collapsed="false">
      <c r="A216" s="64" t="s">
        <v>792</v>
      </c>
      <c r="B216" s="0" t="n">
        <v>77</v>
      </c>
      <c r="C216" s="0" t="n">
        <v>0</v>
      </c>
      <c r="D216" s="0" t="n">
        <v>0</v>
      </c>
      <c r="E216" s="0" t="n">
        <v>0</v>
      </c>
      <c r="F216" s="0" t="n">
        <v>1</v>
      </c>
      <c r="G216" s="0" t="n">
        <v>3</v>
      </c>
      <c r="H216" s="0" t="n">
        <v>9</v>
      </c>
      <c r="I216" s="0" t="n">
        <v>14</v>
      </c>
      <c r="J216" s="0" t="n">
        <v>11</v>
      </c>
      <c r="K216" s="0" t="n">
        <v>4</v>
      </c>
      <c r="L216" s="0" t="n">
        <v>4</v>
      </c>
      <c r="M216" s="0" t="n">
        <v>0</v>
      </c>
      <c r="N216" s="0" t="n">
        <v>0</v>
      </c>
      <c r="O216" s="0" t="n">
        <v>41</v>
      </c>
    </row>
    <row r="217" customFormat="false" ht="15" hidden="false" customHeight="false" outlineLevel="0" collapsed="false">
      <c r="A217" s="64" t="s">
        <v>1169</v>
      </c>
      <c r="B217" s="0" t="n">
        <v>42</v>
      </c>
      <c r="C217" s="0" t="n">
        <v>0</v>
      </c>
      <c r="D217" s="0" t="n">
        <v>0</v>
      </c>
      <c r="E217" s="0" t="n">
        <v>0</v>
      </c>
      <c r="F217" s="0" t="n">
        <v>0</v>
      </c>
      <c r="G217" s="0" t="n">
        <v>1</v>
      </c>
      <c r="H217" s="0" t="n">
        <v>5</v>
      </c>
      <c r="I217" s="0" t="n">
        <v>10</v>
      </c>
      <c r="J217" s="0" t="n">
        <v>8</v>
      </c>
      <c r="K217" s="0" t="n">
        <v>2</v>
      </c>
      <c r="L217" s="0" t="n">
        <v>0</v>
      </c>
      <c r="M217" s="0" t="n">
        <v>0</v>
      </c>
      <c r="N217" s="0" t="n">
        <v>0</v>
      </c>
      <c r="O217" s="0" t="n">
        <v>26</v>
      </c>
    </row>
    <row r="218" customFormat="false" ht="15" hidden="false" customHeight="false" outlineLevel="0" collapsed="false">
      <c r="A218" s="64" t="s">
        <v>1170</v>
      </c>
      <c r="B218" s="0" t="n">
        <v>46</v>
      </c>
      <c r="C218" s="0" t="n">
        <v>0</v>
      </c>
      <c r="D218" s="0" t="n">
        <v>0</v>
      </c>
      <c r="E218" s="0" t="n">
        <v>0</v>
      </c>
      <c r="F218" s="0" t="n">
        <v>0</v>
      </c>
      <c r="G218" s="0" t="n">
        <v>0</v>
      </c>
      <c r="H218" s="0" t="n">
        <v>2</v>
      </c>
      <c r="I218" s="0" t="n">
        <v>3</v>
      </c>
      <c r="J218" s="0" t="n">
        <v>1</v>
      </c>
      <c r="K218" s="0" t="n">
        <v>1</v>
      </c>
      <c r="L218" s="0" t="n">
        <v>0</v>
      </c>
      <c r="M218" s="0" t="n">
        <v>0</v>
      </c>
      <c r="N218" s="0" t="n">
        <v>0</v>
      </c>
      <c r="O218" s="0" t="n">
        <v>6</v>
      </c>
    </row>
    <row r="219" customFormat="false" ht="15" hidden="false" customHeight="false" outlineLevel="0" collapsed="false">
      <c r="A219" s="64" t="s">
        <v>1017</v>
      </c>
      <c r="B219" s="0" t="n">
        <v>43</v>
      </c>
      <c r="C219" s="0" t="n">
        <v>0</v>
      </c>
      <c r="D219" s="0" t="n">
        <v>0</v>
      </c>
      <c r="E219" s="0" t="n">
        <v>0</v>
      </c>
      <c r="F219" s="0" t="n">
        <v>0</v>
      </c>
      <c r="G219" s="0" t="n">
        <v>0</v>
      </c>
      <c r="H219" s="0" t="n">
        <v>2</v>
      </c>
      <c r="I219" s="0" t="n">
        <v>4</v>
      </c>
      <c r="J219" s="0" t="n">
        <v>2</v>
      </c>
      <c r="K219" s="0" t="n">
        <v>1</v>
      </c>
      <c r="L219" s="0" t="n">
        <v>0</v>
      </c>
      <c r="M219" s="0" t="n">
        <v>0</v>
      </c>
      <c r="N219" s="0" t="n">
        <v>0</v>
      </c>
      <c r="O219" s="0" t="n">
        <v>8</v>
      </c>
    </row>
    <row r="220" customFormat="false" ht="15" hidden="false" customHeight="false" outlineLevel="0" collapsed="false">
      <c r="A220" s="64" t="s">
        <v>1171</v>
      </c>
      <c r="B220" s="0" t="n">
        <v>43</v>
      </c>
      <c r="C220" s="0" t="n">
        <v>0</v>
      </c>
      <c r="D220" s="0" t="n">
        <v>0</v>
      </c>
      <c r="E220" s="0" t="n">
        <v>0</v>
      </c>
      <c r="F220" s="0" t="n">
        <v>0</v>
      </c>
      <c r="G220" s="0" t="n">
        <v>0</v>
      </c>
      <c r="H220" s="0" t="n">
        <v>3</v>
      </c>
      <c r="I220" s="0" t="n">
        <v>6</v>
      </c>
      <c r="J220" s="0" t="n">
        <v>3</v>
      </c>
      <c r="K220" s="0" t="n">
        <v>1</v>
      </c>
      <c r="L220" s="0" t="n">
        <v>1</v>
      </c>
      <c r="M220" s="0" t="n">
        <v>0</v>
      </c>
      <c r="N220" s="0" t="n">
        <v>0</v>
      </c>
      <c r="O220" s="0" t="n">
        <v>14</v>
      </c>
    </row>
    <row r="221" customFormat="false" ht="15" hidden="false" customHeight="false" outlineLevel="0" collapsed="false">
      <c r="A221" s="64" t="s">
        <v>645</v>
      </c>
      <c r="B221" s="0" t="n">
        <v>34</v>
      </c>
      <c r="C221" s="0" t="n">
        <v>0</v>
      </c>
      <c r="D221" s="0" t="n">
        <v>0</v>
      </c>
      <c r="E221" s="0" t="n">
        <v>0</v>
      </c>
      <c r="F221" s="0" t="n">
        <v>1</v>
      </c>
      <c r="G221" s="0" t="n">
        <v>11</v>
      </c>
      <c r="H221" s="0" t="n">
        <v>22</v>
      </c>
      <c r="I221" s="0" t="n">
        <v>26</v>
      </c>
      <c r="J221" s="0" t="n">
        <v>22</v>
      </c>
      <c r="K221" s="0" t="n">
        <v>11</v>
      </c>
      <c r="L221" s="0" t="n">
        <v>2</v>
      </c>
      <c r="M221" s="0" t="n">
        <v>0</v>
      </c>
      <c r="N221" s="0" t="n">
        <v>0</v>
      </c>
      <c r="O221" s="0" t="n">
        <v>95</v>
      </c>
    </row>
    <row r="222" customFormat="false" ht="15" hidden="false" customHeight="false" outlineLevel="0" collapsed="false">
      <c r="A222" s="64" t="s">
        <v>257</v>
      </c>
      <c r="B222" s="0" t="n">
        <v>56</v>
      </c>
      <c r="C222" s="0" t="n">
        <v>0</v>
      </c>
      <c r="D222" s="0" t="n">
        <v>0</v>
      </c>
      <c r="E222" s="0" t="n">
        <v>0</v>
      </c>
      <c r="F222" s="0" t="n">
        <v>0</v>
      </c>
      <c r="G222" s="0" t="n">
        <v>5</v>
      </c>
      <c r="H222" s="0" t="n">
        <v>12</v>
      </c>
      <c r="I222" s="0" t="n">
        <v>22</v>
      </c>
      <c r="J222" s="0" t="n">
        <v>19</v>
      </c>
      <c r="K222" s="0" t="n">
        <v>13</v>
      </c>
      <c r="L222" s="0" t="n">
        <v>3</v>
      </c>
      <c r="M222" s="0" t="n">
        <v>0</v>
      </c>
      <c r="N222" s="0" t="n">
        <v>0</v>
      </c>
      <c r="O222" s="0" t="n">
        <v>74</v>
      </c>
    </row>
    <row r="223" customFormat="false" ht="15" hidden="false" customHeight="false" outlineLevel="0" collapsed="false">
      <c r="A223" s="64" t="s">
        <v>1172</v>
      </c>
      <c r="B223" s="0" t="n">
        <v>66</v>
      </c>
      <c r="C223" s="0" t="n">
        <v>0</v>
      </c>
      <c r="D223" s="0" t="n">
        <v>0</v>
      </c>
      <c r="E223" s="0" t="n">
        <v>0</v>
      </c>
      <c r="F223" s="0" t="n">
        <v>0</v>
      </c>
      <c r="G223" s="0" t="n">
        <v>0</v>
      </c>
      <c r="H223" s="0" t="n">
        <v>2</v>
      </c>
      <c r="I223" s="0" t="n">
        <v>4</v>
      </c>
      <c r="J223" s="0" t="n">
        <v>3</v>
      </c>
      <c r="K223" s="0" t="n">
        <v>1</v>
      </c>
      <c r="L223" s="0" t="n">
        <v>1</v>
      </c>
      <c r="M223" s="0" t="n">
        <v>0</v>
      </c>
      <c r="N223" s="0" t="n">
        <v>0</v>
      </c>
      <c r="O223" s="0" t="n">
        <v>10</v>
      </c>
    </row>
    <row r="224" customFormat="false" ht="15" hidden="false" customHeight="false" outlineLevel="0" collapsed="false">
      <c r="A224" s="64" t="s">
        <v>1173</v>
      </c>
      <c r="B224" s="0" t="n">
        <v>44</v>
      </c>
      <c r="C224" s="0" t="n">
        <v>0</v>
      </c>
      <c r="D224" s="0" t="n">
        <v>0</v>
      </c>
      <c r="E224" s="0" t="n">
        <v>0</v>
      </c>
      <c r="F224" s="0" t="n">
        <v>0</v>
      </c>
      <c r="G224" s="0" t="n">
        <v>0</v>
      </c>
      <c r="H224" s="0" t="n">
        <v>2</v>
      </c>
      <c r="I224" s="0" t="n">
        <v>6</v>
      </c>
      <c r="J224" s="0" t="n">
        <v>6</v>
      </c>
      <c r="K224" s="0" t="n">
        <v>2</v>
      </c>
      <c r="L224" s="0" t="n">
        <v>2</v>
      </c>
      <c r="M224" s="0" t="n">
        <v>0</v>
      </c>
      <c r="N224" s="0" t="n">
        <v>0</v>
      </c>
      <c r="O224" s="0" t="n">
        <v>16</v>
      </c>
    </row>
    <row r="225" customFormat="false" ht="15" hidden="false" customHeight="false" outlineLevel="0" collapsed="false">
      <c r="A225" s="64" t="s">
        <v>743</v>
      </c>
      <c r="B225" s="0" t="n">
        <v>47</v>
      </c>
      <c r="C225" s="0" t="n">
        <v>0</v>
      </c>
      <c r="D225" s="0" t="n">
        <v>0</v>
      </c>
      <c r="E225" s="0" t="n">
        <v>0</v>
      </c>
      <c r="F225" s="0" t="n">
        <v>0</v>
      </c>
      <c r="G225" s="0" t="n">
        <v>0</v>
      </c>
      <c r="H225" s="0" t="n">
        <v>9</v>
      </c>
      <c r="I225" s="0" t="n">
        <v>23</v>
      </c>
      <c r="J225" s="0" t="n">
        <v>19</v>
      </c>
      <c r="K225" s="0" t="n">
        <v>4</v>
      </c>
      <c r="L225" s="0" t="n">
        <v>0</v>
      </c>
      <c r="M225" s="0" t="n">
        <v>0</v>
      </c>
      <c r="N225" s="0" t="n">
        <v>0</v>
      </c>
      <c r="O225" s="0" t="n">
        <v>57</v>
      </c>
    </row>
    <row r="226" customFormat="false" ht="15" hidden="false" customHeight="false" outlineLevel="0" collapsed="false">
      <c r="A226" s="64" t="s">
        <v>1174</v>
      </c>
      <c r="B226" s="0" t="n">
        <v>46</v>
      </c>
      <c r="C226" s="0" t="n">
        <v>0</v>
      </c>
      <c r="D226" s="0" t="n">
        <v>0</v>
      </c>
      <c r="E226" s="0" t="n">
        <v>1</v>
      </c>
      <c r="F226" s="0" t="n">
        <v>5</v>
      </c>
      <c r="G226" s="0" t="n">
        <v>12</v>
      </c>
      <c r="H226" s="0" t="n">
        <v>21</v>
      </c>
      <c r="I226" s="0" t="n">
        <v>27</v>
      </c>
      <c r="J226" s="0" t="n">
        <v>26</v>
      </c>
      <c r="K226" s="0" t="n">
        <v>13</v>
      </c>
      <c r="L226" s="0" t="n">
        <v>3</v>
      </c>
      <c r="M226" s="0" t="n">
        <v>3</v>
      </c>
      <c r="N226" s="0" t="n">
        <v>0</v>
      </c>
      <c r="O226" s="0" t="n">
        <v>108</v>
      </c>
    </row>
    <row r="227" customFormat="false" ht="15" hidden="false" customHeight="false" outlineLevel="0" collapsed="false">
      <c r="A227" s="64" t="s">
        <v>871</v>
      </c>
      <c r="B227" s="0" t="n">
        <v>64</v>
      </c>
      <c r="C227" s="0" t="n">
        <v>0</v>
      </c>
      <c r="D227" s="0" t="n">
        <v>0</v>
      </c>
      <c r="E227" s="0" t="n">
        <v>1</v>
      </c>
      <c r="F227" s="0" t="n">
        <v>2</v>
      </c>
      <c r="G227" s="0" t="n">
        <v>9</v>
      </c>
      <c r="H227" s="0" t="n">
        <v>22</v>
      </c>
      <c r="I227" s="0" t="n">
        <v>28</v>
      </c>
      <c r="J227" s="0" t="n">
        <v>28</v>
      </c>
      <c r="K227" s="0" t="n">
        <v>18</v>
      </c>
      <c r="L227" s="0" t="n">
        <v>4</v>
      </c>
      <c r="M227" s="0" t="n">
        <v>4</v>
      </c>
      <c r="N227" s="0" t="n">
        <v>4</v>
      </c>
      <c r="O227" s="0" t="n">
        <v>113</v>
      </c>
    </row>
    <row r="228" customFormat="false" ht="15" hidden="false" customHeight="false" outlineLevel="0" collapsed="false">
      <c r="A228" s="64" t="s">
        <v>211</v>
      </c>
      <c r="B228" s="0" t="n">
        <v>46</v>
      </c>
      <c r="C228" s="0" t="n">
        <v>0</v>
      </c>
      <c r="D228" s="0" t="n">
        <v>0</v>
      </c>
      <c r="E228" s="0" t="n">
        <v>0</v>
      </c>
      <c r="F228" s="0" t="n">
        <v>0</v>
      </c>
      <c r="G228" s="0" t="n">
        <v>0</v>
      </c>
      <c r="H228" s="0" t="n">
        <v>0</v>
      </c>
      <c r="I228" s="0" t="n">
        <v>0</v>
      </c>
      <c r="J228" s="0" t="n">
        <v>0</v>
      </c>
      <c r="K228" s="0" t="n">
        <v>1</v>
      </c>
      <c r="L228" s="0" t="n">
        <v>1</v>
      </c>
      <c r="M228" s="0" t="n">
        <v>1</v>
      </c>
      <c r="N228" s="0" t="n">
        <v>0</v>
      </c>
      <c r="O228" s="0" t="n">
        <v>2</v>
      </c>
    </row>
    <row r="229" customFormat="false" ht="15" hidden="false" customHeight="false" outlineLevel="0" collapsed="false">
      <c r="A229" s="64" t="s">
        <v>265</v>
      </c>
      <c r="B229" s="0" t="n">
        <v>47</v>
      </c>
      <c r="C229" s="0" t="n">
        <v>0</v>
      </c>
      <c r="D229" s="0" t="n">
        <v>0</v>
      </c>
      <c r="E229" s="0" t="n">
        <v>0</v>
      </c>
      <c r="F229" s="0" t="n">
        <v>0</v>
      </c>
      <c r="G229" s="0" t="n">
        <v>0</v>
      </c>
      <c r="H229" s="0" t="n">
        <v>1</v>
      </c>
      <c r="I229" s="0" t="n">
        <v>1</v>
      </c>
      <c r="J229" s="0" t="n">
        <v>1</v>
      </c>
      <c r="K229" s="0" t="n">
        <v>1</v>
      </c>
      <c r="L229" s="0" t="n">
        <v>1</v>
      </c>
      <c r="M229" s="0" t="n">
        <v>0</v>
      </c>
      <c r="N229" s="0" t="n">
        <v>0</v>
      </c>
      <c r="O229" s="0" t="n">
        <v>3</v>
      </c>
    </row>
    <row r="230" customFormat="false" ht="15" hidden="false" customHeight="false" outlineLevel="0" collapsed="false">
      <c r="A230" s="64" t="s">
        <v>225</v>
      </c>
      <c r="B230" s="0" t="n">
        <v>69</v>
      </c>
      <c r="C230" s="0" t="n">
        <v>0</v>
      </c>
      <c r="D230" s="0" t="n">
        <v>0</v>
      </c>
      <c r="E230" s="0" t="n">
        <v>0</v>
      </c>
      <c r="F230" s="0" t="n">
        <v>0</v>
      </c>
      <c r="G230" s="0" t="n">
        <v>0</v>
      </c>
      <c r="H230" s="0" t="n">
        <v>0</v>
      </c>
      <c r="I230" s="0" t="n">
        <v>0</v>
      </c>
      <c r="J230" s="0" t="n">
        <v>0</v>
      </c>
      <c r="K230" s="0" t="n">
        <v>1</v>
      </c>
      <c r="L230" s="0" t="n">
        <v>1</v>
      </c>
      <c r="M230" s="0" t="n">
        <v>0</v>
      </c>
      <c r="N230" s="0" t="n">
        <v>0</v>
      </c>
      <c r="O230" s="0" t="n">
        <v>1</v>
      </c>
    </row>
    <row r="231" customFormat="false" ht="15" hidden="false" customHeight="false" outlineLevel="0" collapsed="false">
      <c r="A231" s="64" t="s">
        <v>730</v>
      </c>
      <c r="B231" s="0" t="n">
        <v>51</v>
      </c>
      <c r="C231" s="0" t="n">
        <v>0</v>
      </c>
      <c r="D231" s="0" t="n">
        <v>1</v>
      </c>
      <c r="E231" s="0" t="n">
        <v>2</v>
      </c>
      <c r="F231" s="0" t="n">
        <v>4</v>
      </c>
      <c r="G231" s="0" t="n">
        <v>6</v>
      </c>
      <c r="H231" s="0" t="n">
        <v>9</v>
      </c>
      <c r="I231" s="0" t="n">
        <v>8</v>
      </c>
      <c r="J231" s="0" t="n">
        <v>11</v>
      </c>
      <c r="K231" s="0" t="n">
        <v>11</v>
      </c>
      <c r="L231" s="0" t="n">
        <v>9</v>
      </c>
      <c r="M231" s="0" t="n">
        <v>2</v>
      </c>
      <c r="N231" s="0" t="n">
        <v>1</v>
      </c>
      <c r="O231" s="0" t="n">
        <v>62</v>
      </c>
    </row>
    <row r="232" customFormat="false" ht="15" hidden="false" customHeight="false" outlineLevel="0" collapsed="false">
      <c r="A232" s="64" t="s">
        <v>1175</v>
      </c>
      <c r="B232" s="0" t="n">
        <v>70</v>
      </c>
      <c r="C232" s="0" t="n">
        <v>0</v>
      </c>
      <c r="D232" s="0" t="n">
        <v>0</v>
      </c>
      <c r="E232" s="0" t="n">
        <v>0</v>
      </c>
      <c r="F232" s="0" t="n">
        <v>0</v>
      </c>
      <c r="G232" s="0" t="n">
        <v>0</v>
      </c>
      <c r="H232" s="0" t="n">
        <v>0</v>
      </c>
      <c r="I232" s="0" t="n">
        <v>0</v>
      </c>
      <c r="J232" s="0" t="n">
        <v>0</v>
      </c>
      <c r="K232" s="0" t="n">
        <v>1</v>
      </c>
      <c r="L232" s="0" t="n">
        <v>1</v>
      </c>
      <c r="M232" s="0" t="n">
        <v>1</v>
      </c>
      <c r="N232" s="0" t="n">
        <v>0</v>
      </c>
      <c r="O232" s="0" t="n">
        <v>2</v>
      </c>
    </row>
    <row r="233" customFormat="false" ht="15" hidden="false" customHeight="false" outlineLevel="0" collapsed="false">
      <c r="A233" s="64" t="s">
        <v>1176</v>
      </c>
      <c r="B233" s="0" t="n">
        <v>43</v>
      </c>
      <c r="C233" s="0" t="n">
        <v>0</v>
      </c>
      <c r="D233" s="0" t="n">
        <v>0</v>
      </c>
      <c r="E233" s="0" t="n">
        <v>0</v>
      </c>
      <c r="F233" s="0" t="n">
        <v>0</v>
      </c>
      <c r="G233" s="0" t="n">
        <v>0</v>
      </c>
      <c r="H233" s="0" t="n">
        <v>1</v>
      </c>
      <c r="I233" s="0" t="n">
        <v>1</v>
      </c>
      <c r="J233" s="0" t="n">
        <v>1</v>
      </c>
      <c r="K233" s="0" t="n">
        <v>1</v>
      </c>
      <c r="L233" s="0" t="n">
        <v>1</v>
      </c>
      <c r="M233" s="0" t="n">
        <v>1</v>
      </c>
      <c r="N233" s="0" t="n">
        <v>0</v>
      </c>
      <c r="O233" s="0" t="n">
        <v>3</v>
      </c>
    </row>
    <row r="234" customFormat="false" ht="15" hidden="false" customHeight="false" outlineLevel="0" collapsed="false">
      <c r="A234" s="64" t="s">
        <v>1039</v>
      </c>
      <c r="B234" s="0" t="n">
        <v>65</v>
      </c>
      <c r="C234" s="0" t="n">
        <v>0</v>
      </c>
      <c r="D234" s="0" t="n">
        <v>0</v>
      </c>
      <c r="E234" s="0" t="n">
        <v>0</v>
      </c>
      <c r="F234" s="0" t="n">
        <v>0</v>
      </c>
      <c r="G234" s="0" t="n">
        <v>0</v>
      </c>
      <c r="H234" s="0" t="n">
        <v>0</v>
      </c>
      <c r="I234" s="0" t="n">
        <v>1</v>
      </c>
      <c r="J234" s="0" t="n">
        <v>1</v>
      </c>
      <c r="K234" s="0" t="n">
        <v>1</v>
      </c>
      <c r="L234" s="0" t="n">
        <v>0</v>
      </c>
      <c r="M234" s="0" t="n">
        <v>0</v>
      </c>
      <c r="N234" s="0" t="n">
        <v>0</v>
      </c>
      <c r="O234" s="0" t="n">
        <v>1</v>
      </c>
    </row>
    <row r="235" customFormat="false" ht="15" hidden="false" customHeight="false" outlineLevel="0" collapsed="false">
      <c r="A235" s="64" t="s">
        <v>810</v>
      </c>
      <c r="B235" s="0" t="n">
        <v>42</v>
      </c>
      <c r="C235" s="0" t="n">
        <v>0</v>
      </c>
      <c r="D235" s="0" t="n">
        <v>0</v>
      </c>
      <c r="E235" s="0" t="n">
        <v>0</v>
      </c>
      <c r="F235" s="0" t="n">
        <v>1</v>
      </c>
      <c r="G235" s="0" t="n">
        <v>6</v>
      </c>
      <c r="H235" s="0" t="n">
        <v>14</v>
      </c>
      <c r="I235" s="0" t="n">
        <v>22</v>
      </c>
      <c r="J235" s="0" t="n">
        <v>18</v>
      </c>
      <c r="K235" s="0" t="n">
        <v>7</v>
      </c>
      <c r="L235" s="0" t="n">
        <v>1</v>
      </c>
      <c r="M235" s="0" t="n">
        <v>0</v>
      </c>
      <c r="N235" s="0" t="n">
        <v>0</v>
      </c>
      <c r="O235" s="0" t="n">
        <v>69</v>
      </c>
    </row>
    <row r="236" customFormat="false" ht="15" hidden="false" customHeight="false" outlineLevel="0" collapsed="false">
      <c r="A236" s="64" t="s">
        <v>1177</v>
      </c>
      <c r="B236" s="0" t="n">
        <v>42</v>
      </c>
      <c r="C236" s="0" t="n">
        <v>0</v>
      </c>
      <c r="D236" s="0" t="n">
        <v>0</v>
      </c>
      <c r="E236" s="0" t="n">
        <v>0</v>
      </c>
      <c r="F236" s="0" t="n">
        <v>0</v>
      </c>
      <c r="G236" s="0" t="n">
        <v>1</v>
      </c>
      <c r="H236" s="0" t="n">
        <v>7</v>
      </c>
      <c r="I236" s="0" t="n">
        <v>17</v>
      </c>
      <c r="J236" s="0" t="n">
        <v>13</v>
      </c>
      <c r="K236" s="0" t="n">
        <v>5</v>
      </c>
      <c r="L236" s="0" t="n">
        <v>5</v>
      </c>
      <c r="M236" s="0" t="n">
        <v>0</v>
      </c>
      <c r="N236" s="0" t="n">
        <v>0</v>
      </c>
      <c r="O236" s="0" t="n">
        <v>43</v>
      </c>
    </row>
    <row r="237" customFormat="false" ht="15" hidden="false" customHeight="false" outlineLevel="0" collapsed="false">
      <c r="A237" s="64" t="s">
        <v>276</v>
      </c>
      <c r="B237" s="0" t="n">
        <v>48</v>
      </c>
      <c r="C237" s="0" t="n">
        <v>0</v>
      </c>
      <c r="D237" s="0" t="n">
        <v>0</v>
      </c>
      <c r="E237" s="0" t="n">
        <v>0</v>
      </c>
      <c r="F237" s="0" t="n">
        <v>0</v>
      </c>
      <c r="G237" s="0" t="s">
        <v>324</v>
      </c>
      <c r="H237" s="0" t="s">
        <v>324</v>
      </c>
      <c r="I237" s="0" t="n">
        <v>1</v>
      </c>
      <c r="J237" s="0" t="s">
        <v>324</v>
      </c>
      <c r="K237" s="0" t="s">
        <v>324</v>
      </c>
      <c r="L237" s="0" t="n">
        <v>0</v>
      </c>
      <c r="M237" s="0" t="n">
        <v>0</v>
      </c>
      <c r="N237" s="0" t="n">
        <v>0</v>
      </c>
      <c r="O237" s="0" t="n">
        <v>1</v>
      </c>
    </row>
    <row r="238" customFormat="false" ht="15" hidden="false" customHeight="false" outlineLevel="0" collapsed="false">
      <c r="A238" s="64" t="s">
        <v>1042</v>
      </c>
      <c r="B238" s="0" t="n">
        <v>47</v>
      </c>
      <c r="C238" s="0" t="n">
        <v>0</v>
      </c>
      <c r="D238" s="0" t="n">
        <v>0</v>
      </c>
      <c r="E238" s="0" t="n">
        <v>0</v>
      </c>
      <c r="F238" s="0" t="n">
        <v>0</v>
      </c>
      <c r="G238" s="0" t="n">
        <v>0</v>
      </c>
      <c r="H238" s="0" t="n">
        <v>0</v>
      </c>
      <c r="I238" s="0" t="n">
        <v>1</v>
      </c>
      <c r="J238" s="0" t="n">
        <v>1</v>
      </c>
      <c r="K238" s="0" t="n">
        <v>1</v>
      </c>
      <c r="L238" s="0" t="n">
        <v>0</v>
      </c>
      <c r="M238" s="0" t="n">
        <v>0</v>
      </c>
      <c r="N238" s="0" t="n">
        <v>0</v>
      </c>
      <c r="O238" s="0" t="n">
        <v>2</v>
      </c>
    </row>
    <row r="239" customFormat="false" ht="15" hidden="false" customHeight="false" outlineLevel="0" collapsed="false">
      <c r="A239" s="64" t="s">
        <v>1178</v>
      </c>
      <c r="B239" s="0" t="n">
        <v>44</v>
      </c>
      <c r="C239" s="0" t="n">
        <v>0</v>
      </c>
      <c r="D239" s="0" t="n">
        <v>0</v>
      </c>
      <c r="E239" s="0" t="n">
        <v>0</v>
      </c>
      <c r="F239" s="0" t="n">
        <v>0</v>
      </c>
      <c r="G239" s="0" t="n">
        <v>0</v>
      </c>
      <c r="H239" s="0" t="n">
        <v>0</v>
      </c>
      <c r="I239" s="0" t="n">
        <v>1</v>
      </c>
      <c r="J239" s="0" t="n">
        <v>1</v>
      </c>
      <c r="K239" s="0" t="n">
        <v>1</v>
      </c>
      <c r="L239" s="0" t="n">
        <v>0</v>
      </c>
      <c r="M239" s="0" t="n">
        <v>0</v>
      </c>
      <c r="N239" s="0" t="n">
        <v>0</v>
      </c>
      <c r="O239" s="0" t="n">
        <v>2</v>
      </c>
    </row>
    <row r="240" customFormat="false" ht="15" hidden="false" customHeight="false" outlineLevel="0" collapsed="false">
      <c r="A240" s="64" t="s">
        <v>795</v>
      </c>
      <c r="B240" s="0" t="n">
        <v>42</v>
      </c>
      <c r="C240" s="0" t="n">
        <v>0</v>
      </c>
      <c r="D240" s="0" t="n">
        <v>0</v>
      </c>
      <c r="E240" s="0" t="n">
        <v>0</v>
      </c>
      <c r="F240" s="0" t="n">
        <v>0</v>
      </c>
      <c r="G240" s="0" t="n">
        <v>0</v>
      </c>
      <c r="H240" s="0" t="n">
        <v>3</v>
      </c>
      <c r="I240" s="0" t="n">
        <v>11</v>
      </c>
      <c r="J240" s="0" t="n">
        <v>11</v>
      </c>
      <c r="K240" s="0" t="n">
        <v>3</v>
      </c>
      <c r="L240" s="0" t="n">
        <v>3</v>
      </c>
      <c r="M240" s="0" t="n">
        <v>0</v>
      </c>
      <c r="N240" s="0" t="n">
        <v>0</v>
      </c>
      <c r="O240" s="0" t="n">
        <v>28</v>
      </c>
    </row>
    <row r="241" customFormat="false" ht="15" hidden="false" customHeight="false" outlineLevel="0" collapsed="false">
      <c r="A241" s="64" t="s">
        <v>771</v>
      </c>
      <c r="B241" s="0" t="n">
        <v>54</v>
      </c>
      <c r="C241" s="0" t="n">
        <v>0</v>
      </c>
      <c r="D241" s="0" t="n">
        <v>0</v>
      </c>
      <c r="E241" s="0" t="n">
        <v>0</v>
      </c>
      <c r="F241" s="0" t="n">
        <v>0</v>
      </c>
      <c r="G241" s="0" t="n">
        <v>4</v>
      </c>
      <c r="H241" s="0" t="n">
        <v>18</v>
      </c>
      <c r="I241" s="0" t="n">
        <v>26</v>
      </c>
      <c r="J241" s="0" t="n">
        <v>25</v>
      </c>
      <c r="K241" s="0" t="n">
        <v>14</v>
      </c>
      <c r="L241" s="0" t="n">
        <v>2</v>
      </c>
      <c r="M241" s="0" t="n">
        <v>0</v>
      </c>
      <c r="N241" s="0" t="n">
        <v>0</v>
      </c>
      <c r="O241" s="0" t="n">
        <v>90</v>
      </c>
    </row>
    <row r="242" customFormat="false" ht="15" hidden="false" customHeight="false" outlineLevel="0" collapsed="false">
      <c r="A242" s="64" t="s">
        <v>836</v>
      </c>
      <c r="B242" s="0" t="n">
        <v>47</v>
      </c>
      <c r="C242" s="0" t="n">
        <v>0</v>
      </c>
      <c r="D242" s="0" t="n">
        <v>0</v>
      </c>
      <c r="E242" s="0" t="n">
        <v>0</v>
      </c>
      <c r="F242" s="0" t="n">
        <v>0</v>
      </c>
      <c r="G242" s="0" t="n">
        <v>1</v>
      </c>
      <c r="H242" s="0" t="n">
        <v>5</v>
      </c>
      <c r="I242" s="0" t="n">
        <v>9</v>
      </c>
      <c r="J242" s="0" t="n">
        <v>6</v>
      </c>
      <c r="K242" s="0" t="n">
        <v>2</v>
      </c>
      <c r="L242" s="0" t="n">
        <v>2</v>
      </c>
      <c r="M242" s="0" t="n">
        <v>0</v>
      </c>
      <c r="N242" s="0" t="n">
        <v>0</v>
      </c>
      <c r="O242" s="0" t="n">
        <v>25</v>
      </c>
    </row>
    <row r="243" customFormat="false" ht="15" hidden="false" customHeight="false" outlineLevel="0" collapsed="false">
      <c r="A243" s="64" t="s">
        <v>1179</v>
      </c>
      <c r="B243" s="0" t="n">
        <v>43</v>
      </c>
      <c r="C243" s="0" t="n">
        <v>0</v>
      </c>
      <c r="D243" s="0" t="n">
        <v>0</v>
      </c>
      <c r="E243" s="0" t="n">
        <v>0</v>
      </c>
      <c r="F243" s="0" t="n">
        <v>0</v>
      </c>
      <c r="G243" s="0" t="n">
        <v>1</v>
      </c>
      <c r="H243" s="0" t="n">
        <v>4</v>
      </c>
      <c r="I243" s="0" t="n">
        <v>9</v>
      </c>
      <c r="J243" s="0" t="n">
        <v>6</v>
      </c>
      <c r="K243" s="0" t="n">
        <v>2</v>
      </c>
      <c r="L243" s="0" t="n">
        <v>0</v>
      </c>
      <c r="M243" s="0" t="n">
        <v>0</v>
      </c>
      <c r="N243" s="0" t="n">
        <v>0</v>
      </c>
      <c r="O243" s="0" t="n">
        <v>22</v>
      </c>
    </row>
    <row r="244" customFormat="false" ht="15" hidden="false" customHeight="false" outlineLevel="0" collapsed="false">
      <c r="A244" s="64" t="s">
        <v>1180</v>
      </c>
      <c r="B244" s="0" t="n">
        <v>43</v>
      </c>
      <c r="C244" s="0" t="n">
        <v>0</v>
      </c>
      <c r="D244" s="0" t="n">
        <v>0</v>
      </c>
      <c r="E244" s="0" t="n">
        <v>0</v>
      </c>
      <c r="F244" s="0" t="n">
        <v>0</v>
      </c>
      <c r="G244" s="0" t="n">
        <v>0</v>
      </c>
      <c r="H244" s="0" t="n">
        <v>3</v>
      </c>
      <c r="I244" s="0" t="n">
        <v>5</v>
      </c>
      <c r="J244" s="0" t="n">
        <v>2</v>
      </c>
      <c r="K244" s="0" t="n">
        <v>0</v>
      </c>
      <c r="L244" s="0" t="n">
        <v>0</v>
      </c>
      <c r="M244" s="0" t="n">
        <v>0</v>
      </c>
      <c r="N244" s="0" t="n">
        <v>0</v>
      </c>
      <c r="O244" s="0" t="n">
        <v>13</v>
      </c>
    </row>
    <row r="245" customFormat="false" ht="15" hidden="false" customHeight="false" outlineLevel="0" collapsed="false">
      <c r="A245" s="64" t="s">
        <v>993</v>
      </c>
      <c r="B245" s="0" t="n">
        <v>47</v>
      </c>
      <c r="C245" s="0" t="n">
        <v>0</v>
      </c>
      <c r="D245" s="0" t="n">
        <v>0</v>
      </c>
      <c r="E245" s="0" t="n">
        <v>0</v>
      </c>
      <c r="F245" s="0" t="n">
        <v>0</v>
      </c>
      <c r="G245" s="0" t="n">
        <v>0</v>
      </c>
      <c r="H245" s="0" t="n">
        <v>2</v>
      </c>
      <c r="I245" s="0" t="n">
        <v>9</v>
      </c>
      <c r="J245" s="0" t="n">
        <v>8</v>
      </c>
      <c r="K245" s="0" t="n">
        <v>1</v>
      </c>
      <c r="L245" s="0" t="n">
        <v>0</v>
      </c>
      <c r="M245" s="0" t="n">
        <v>0</v>
      </c>
      <c r="N245" s="0" t="n">
        <v>0</v>
      </c>
      <c r="O245" s="0" t="n">
        <v>19</v>
      </c>
    </row>
    <row r="246" customFormat="false" ht="15" hidden="false" customHeight="false" outlineLevel="0" collapsed="false">
      <c r="A246" s="64" t="s">
        <v>932</v>
      </c>
      <c r="B246" s="0" t="n">
        <v>47</v>
      </c>
      <c r="C246" s="0" t="n">
        <v>0</v>
      </c>
      <c r="D246" s="0" t="n">
        <v>0</v>
      </c>
      <c r="E246" s="0" t="n">
        <v>0</v>
      </c>
      <c r="F246" s="0" t="n">
        <v>0</v>
      </c>
      <c r="G246" s="0" t="n">
        <v>1</v>
      </c>
      <c r="H246" s="0" t="n">
        <v>7</v>
      </c>
      <c r="I246" s="0" t="n">
        <v>10</v>
      </c>
      <c r="J246" s="0" t="n">
        <v>7</v>
      </c>
      <c r="K246" s="0" t="n">
        <v>3</v>
      </c>
      <c r="L246" s="0" t="n">
        <v>3</v>
      </c>
      <c r="M246" s="0" t="n">
        <v>0</v>
      </c>
      <c r="N246" s="0" t="n">
        <v>0</v>
      </c>
      <c r="O246" s="0" t="n">
        <v>28</v>
      </c>
    </row>
    <row r="247" customFormat="false" ht="15" hidden="false" customHeight="false" outlineLevel="0" collapsed="false">
      <c r="A247" s="64" t="s">
        <v>874</v>
      </c>
      <c r="B247" s="0" t="n">
        <v>46</v>
      </c>
      <c r="C247" s="0" t="n">
        <v>0</v>
      </c>
      <c r="D247" s="0" t="n">
        <v>0</v>
      </c>
      <c r="E247" s="0" t="n">
        <v>0</v>
      </c>
      <c r="F247" s="0" t="n">
        <v>0</v>
      </c>
      <c r="G247" s="0" t="n">
        <v>0</v>
      </c>
      <c r="H247" s="0" t="n">
        <v>6</v>
      </c>
      <c r="I247" s="0" t="n">
        <v>16</v>
      </c>
      <c r="J247" s="0" t="n">
        <v>14</v>
      </c>
      <c r="K247" s="0" t="n">
        <v>4</v>
      </c>
      <c r="L247" s="0" t="n">
        <v>4</v>
      </c>
      <c r="M247" s="0" t="n">
        <v>0</v>
      </c>
      <c r="N247" s="0" t="n">
        <v>0</v>
      </c>
      <c r="O247" s="0" t="n">
        <v>40</v>
      </c>
    </row>
    <row r="248" customFormat="false" ht="15" hidden="false" customHeight="false" outlineLevel="0" collapsed="false">
      <c r="A248" s="64" t="s">
        <v>950</v>
      </c>
      <c r="B248" s="0" t="n">
        <v>46</v>
      </c>
      <c r="C248" s="0" t="n">
        <v>0</v>
      </c>
      <c r="D248" s="0" t="n">
        <v>0</v>
      </c>
      <c r="E248" s="0" t="n">
        <v>0</v>
      </c>
      <c r="F248" s="0" t="n">
        <v>0</v>
      </c>
      <c r="G248" s="0" t="n">
        <v>1</v>
      </c>
      <c r="H248" s="0" t="n">
        <v>8</v>
      </c>
      <c r="I248" s="0" t="n">
        <v>15</v>
      </c>
      <c r="J248" s="0" t="n">
        <v>12</v>
      </c>
      <c r="K248" s="0" t="n">
        <v>4</v>
      </c>
      <c r="L248" s="0" t="n">
        <v>4</v>
      </c>
      <c r="M248" s="0" t="n">
        <v>0</v>
      </c>
      <c r="N248" s="0" t="n">
        <v>0</v>
      </c>
      <c r="O248" s="0" t="n">
        <v>41</v>
      </c>
    </row>
    <row r="249" customFormat="false" ht="15" hidden="false" customHeight="false" outlineLevel="0" collapsed="false">
      <c r="A249" s="64" t="s">
        <v>1181</v>
      </c>
      <c r="B249" s="0" t="n">
        <v>89</v>
      </c>
      <c r="C249" s="0" t="n">
        <v>0</v>
      </c>
      <c r="D249" s="0" t="n">
        <v>0</v>
      </c>
      <c r="E249" s="0" t="n">
        <v>0</v>
      </c>
      <c r="F249" s="0" t="n">
        <v>0</v>
      </c>
      <c r="G249" s="0" t="n">
        <v>0</v>
      </c>
      <c r="H249" s="0" t="n">
        <v>0</v>
      </c>
      <c r="I249" s="0" t="n">
        <v>0</v>
      </c>
      <c r="J249" s="0" t="n">
        <v>0</v>
      </c>
      <c r="K249" s="0" t="n">
        <v>0</v>
      </c>
      <c r="L249" s="0" t="n">
        <v>0</v>
      </c>
      <c r="M249" s="0" t="n">
        <v>0</v>
      </c>
      <c r="N249" s="0" t="n">
        <v>0</v>
      </c>
      <c r="O249" s="0" t="n">
        <v>0</v>
      </c>
    </row>
    <row r="250" customFormat="false" ht="15" hidden="false" customHeight="false" outlineLevel="0" collapsed="false">
      <c r="A250" s="64" t="s">
        <v>256</v>
      </c>
      <c r="B250" s="0" t="n">
        <v>47</v>
      </c>
      <c r="C250" s="0" t="n">
        <v>0</v>
      </c>
      <c r="D250" s="0" t="n">
        <v>0</v>
      </c>
      <c r="E250" s="0" t="n">
        <v>0</v>
      </c>
      <c r="F250" s="0" t="n">
        <v>0</v>
      </c>
      <c r="G250" s="0" t="n">
        <v>6</v>
      </c>
      <c r="H250" s="0" t="n">
        <v>14</v>
      </c>
      <c r="I250" s="0" t="n">
        <v>23</v>
      </c>
      <c r="J250" s="0" t="n">
        <v>21</v>
      </c>
      <c r="K250" s="0" t="n">
        <v>13</v>
      </c>
      <c r="L250" s="0" t="n">
        <v>2</v>
      </c>
      <c r="M250" s="0" t="n">
        <v>0</v>
      </c>
      <c r="N250" s="0" t="n">
        <v>0</v>
      </c>
      <c r="O250" s="0" t="n">
        <v>83</v>
      </c>
    </row>
    <row r="251" customFormat="false" ht="15" hidden="false" customHeight="false" outlineLevel="0" collapsed="false">
      <c r="A251" s="64" t="s">
        <v>1047</v>
      </c>
      <c r="B251" s="0" t="n">
        <v>43</v>
      </c>
      <c r="C251" s="0" t="n">
        <v>0</v>
      </c>
      <c r="D251" s="0" t="n">
        <v>0</v>
      </c>
      <c r="E251" s="0" t="n">
        <v>0</v>
      </c>
      <c r="F251" s="0" t="n">
        <v>0</v>
      </c>
      <c r="G251" s="0" t="n">
        <v>0</v>
      </c>
      <c r="H251" s="0" t="n">
        <v>2</v>
      </c>
      <c r="I251" s="0" t="n">
        <v>4</v>
      </c>
      <c r="J251" s="0" t="n">
        <v>2</v>
      </c>
      <c r="K251" s="0" t="n">
        <v>2</v>
      </c>
      <c r="L251" s="0" t="n">
        <v>0</v>
      </c>
      <c r="M251" s="0" t="n">
        <v>0</v>
      </c>
      <c r="N251" s="0" t="n">
        <v>0</v>
      </c>
      <c r="O251" s="0" t="n">
        <v>7</v>
      </c>
    </row>
    <row r="252" customFormat="false" ht="15" hidden="false" customHeight="false" outlineLevel="0" collapsed="false">
      <c r="A252" s="64" t="s">
        <v>1182</v>
      </c>
      <c r="B252" s="0" t="n">
        <v>66</v>
      </c>
      <c r="C252" s="0" t="n">
        <v>0</v>
      </c>
      <c r="D252" s="0" t="n">
        <v>0</v>
      </c>
      <c r="E252" s="0" t="n">
        <v>0</v>
      </c>
      <c r="F252" s="0" t="n">
        <v>0</v>
      </c>
      <c r="G252" s="0" t="n">
        <v>2</v>
      </c>
      <c r="H252" s="0" t="n">
        <v>9</v>
      </c>
      <c r="I252" s="0" t="n">
        <v>12</v>
      </c>
      <c r="J252" s="0" t="n">
        <v>7</v>
      </c>
      <c r="K252" s="0" t="n">
        <v>8</v>
      </c>
      <c r="L252" s="0" t="n">
        <v>0</v>
      </c>
      <c r="M252" s="0" t="n">
        <v>0</v>
      </c>
      <c r="N252" s="0" t="n">
        <v>0</v>
      </c>
      <c r="O252" s="0" t="n">
        <v>33</v>
      </c>
    </row>
    <row r="253" customFormat="false" ht="15" hidden="false" customHeight="false" outlineLevel="0" collapsed="false">
      <c r="A253" s="64" t="s">
        <v>1183</v>
      </c>
      <c r="B253" s="0" t="n">
        <v>45</v>
      </c>
      <c r="C253" s="0" t="n">
        <v>0</v>
      </c>
      <c r="D253" s="0" t="n">
        <v>0</v>
      </c>
      <c r="E253" s="0" t="n">
        <v>0</v>
      </c>
      <c r="F253" s="0" t="n">
        <v>1</v>
      </c>
      <c r="G253" s="0" t="n">
        <v>9</v>
      </c>
      <c r="H253" s="0" t="n">
        <v>19</v>
      </c>
      <c r="I253" s="0" t="n">
        <v>23</v>
      </c>
      <c r="J253" s="0" t="n">
        <v>22</v>
      </c>
      <c r="K253" s="0" t="n">
        <v>15</v>
      </c>
      <c r="L253" s="0" t="n">
        <v>2</v>
      </c>
      <c r="M253" s="0" t="n">
        <v>0</v>
      </c>
      <c r="N253" s="0" t="n">
        <v>0</v>
      </c>
      <c r="O253" s="0" t="n">
        <v>91</v>
      </c>
    </row>
    <row r="254" customFormat="false" ht="15" hidden="false" customHeight="false" outlineLevel="0" collapsed="false">
      <c r="A254" s="64" t="s">
        <v>117</v>
      </c>
      <c r="B254" s="0" t="n">
        <v>43</v>
      </c>
      <c r="C254" s="0" t="n">
        <v>0</v>
      </c>
      <c r="D254" s="0" t="n">
        <v>0</v>
      </c>
      <c r="E254" s="0" t="n">
        <v>0</v>
      </c>
      <c r="F254" s="0" t="n">
        <v>0</v>
      </c>
      <c r="G254" s="0" t="n">
        <v>8</v>
      </c>
      <c r="H254" s="0" t="n">
        <v>16</v>
      </c>
      <c r="I254" s="0" t="n">
        <v>20</v>
      </c>
      <c r="J254" s="0" t="n">
        <v>21</v>
      </c>
      <c r="K254" s="0" t="n">
        <v>15</v>
      </c>
      <c r="L254" s="0" t="n">
        <v>2</v>
      </c>
      <c r="M254" s="0" t="n">
        <v>3</v>
      </c>
      <c r="N254" s="0" t="n">
        <v>0</v>
      </c>
      <c r="O254" s="0" t="n">
        <v>86</v>
      </c>
    </row>
    <row r="255" customFormat="false" ht="15" hidden="false" customHeight="false" outlineLevel="0" collapsed="false">
      <c r="A255" s="64" t="s">
        <v>1007</v>
      </c>
      <c r="B255" s="0" t="n">
        <v>51</v>
      </c>
      <c r="C255" s="0" t="n">
        <v>0</v>
      </c>
      <c r="D255" s="0" t="n">
        <v>0</v>
      </c>
      <c r="E255" s="0" t="n">
        <v>0</v>
      </c>
      <c r="F255" s="0" t="n">
        <v>0</v>
      </c>
      <c r="G255" s="0" t="n">
        <v>0</v>
      </c>
      <c r="H255" s="0" t="n">
        <v>3</v>
      </c>
      <c r="I255" s="0" t="n">
        <v>5</v>
      </c>
      <c r="J255" s="0" t="n">
        <v>3</v>
      </c>
      <c r="K255" s="0" t="n">
        <v>1</v>
      </c>
      <c r="L255" s="0" t="n">
        <v>1</v>
      </c>
      <c r="M255" s="0" t="n">
        <v>0</v>
      </c>
      <c r="N255" s="0" t="n">
        <v>0</v>
      </c>
      <c r="O255" s="0" t="n">
        <v>15</v>
      </c>
    </row>
    <row r="256" customFormat="false" ht="15" hidden="false" customHeight="false" outlineLevel="0" collapsed="false">
      <c r="A256" s="64" t="s">
        <v>840</v>
      </c>
      <c r="B256" s="0" t="n">
        <v>42</v>
      </c>
      <c r="C256" s="0" t="n">
        <v>0</v>
      </c>
      <c r="D256" s="0" t="n">
        <v>0</v>
      </c>
      <c r="E256" s="0" t="n">
        <v>0</v>
      </c>
      <c r="F256" s="0" t="n">
        <v>0</v>
      </c>
      <c r="G256" s="0" t="n">
        <v>1</v>
      </c>
      <c r="H256" s="0" t="n">
        <v>7</v>
      </c>
      <c r="I256" s="0" t="n">
        <v>16</v>
      </c>
      <c r="J256" s="0" t="n">
        <v>14</v>
      </c>
      <c r="K256" s="0" t="n">
        <v>5</v>
      </c>
      <c r="L256" s="0" t="n">
        <v>5</v>
      </c>
      <c r="M256" s="0" t="n">
        <v>0</v>
      </c>
      <c r="N256" s="0" t="n">
        <v>0</v>
      </c>
      <c r="O256" s="0" t="n">
        <v>42</v>
      </c>
    </row>
    <row r="257" customFormat="false" ht="15" hidden="false" customHeight="false" outlineLevel="0" collapsed="false">
      <c r="A257" s="64" t="s">
        <v>607</v>
      </c>
      <c r="B257" s="0" t="n">
        <v>66</v>
      </c>
      <c r="C257" s="0" t="n">
        <v>0</v>
      </c>
      <c r="D257" s="0" t="n">
        <v>0</v>
      </c>
      <c r="E257" s="0" t="n">
        <v>1</v>
      </c>
      <c r="F257" s="0" t="n">
        <v>5</v>
      </c>
      <c r="G257" s="0" t="n">
        <v>19</v>
      </c>
      <c r="H257" s="0" t="n">
        <v>28</v>
      </c>
      <c r="I257" s="0" t="n">
        <v>29</v>
      </c>
      <c r="J257" s="0" t="n">
        <v>29</v>
      </c>
      <c r="K257" s="0" t="n">
        <v>24</v>
      </c>
      <c r="L257" s="0" t="n">
        <v>9</v>
      </c>
      <c r="M257" s="0" t="n">
        <v>9</v>
      </c>
      <c r="N257" s="0" t="n">
        <v>0</v>
      </c>
      <c r="O257" s="0" t="n">
        <v>144</v>
      </c>
    </row>
    <row r="258" customFormat="false" ht="15" hidden="false" customHeight="false" outlineLevel="0" collapsed="false">
      <c r="A258" s="64" t="s">
        <v>813</v>
      </c>
      <c r="B258" s="0" t="n">
        <v>46</v>
      </c>
      <c r="C258" s="0" t="n">
        <v>0</v>
      </c>
      <c r="D258" s="0" t="n">
        <v>0</v>
      </c>
      <c r="E258" s="0" t="n">
        <v>0</v>
      </c>
      <c r="F258" s="0" t="n">
        <v>1</v>
      </c>
      <c r="G258" s="0" t="n">
        <v>2</v>
      </c>
      <c r="H258" s="0" t="n">
        <v>13</v>
      </c>
      <c r="I258" s="0" t="n">
        <v>24</v>
      </c>
      <c r="J258" s="0" t="n">
        <v>22</v>
      </c>
      <c r="K258" s="0" t="n">
        <v>9</v>
      </c>
      <c r="L258" s="0" t="n">
        <v>1</v>
      </c>
      <c r="M258" s="0" t="n">
        <v>0</v>
      </c>
      <c r="N258" s="0" t="n">
        <v>0</v>
      </c>
      <c r="O258" s="0" t="n">
        <v>72</v>
      </c>
    </row>
    <row r="259" customFormat="false" ht="15" hidden="false" customHeight="false" outlineLevel="0" collapsed="false">
      <c r="A259" s="64" t="s">
        <v>774</v>
      </c>
      <c r="B259" s="0" t="n">
        <v>23</v>
      </c>
      <c r="C259" s="0" t="n">
        <v>0</v>
      </c>
      <c r="D259" s="0" t="n">
        <v>0</v>
      </c>
      <c r="E259" s="0" t="n">
        <v>0</v>
      </c>
      <c r="F259" s="0" t="n">
        <v>0</v>
      </c>
      <c r="G259" s="0" t="n">
        <v>2</v>
      </c>
      <c r="H259" s="0" t="n">
        <v>12</v>
      </c>
      <c r="I259" s="0" t="n">
        <v>21</v>
      </c>
      <c r="J259" s="0" t="n">
        <v>19</v>
      </c>
      <c r="K259" s="0" t="n">
        <v>9</v>
      </c>
      <c r="L259" s="0" t="n">
        <v>9</v>
      </c>
      <c r="M259" s="0" t="n">
        <v>0</v>
      </c>
      <c r="N259" s="0" t="n">
        <v>0</v>
      </c>
      <c r="O259" s="0" t="n">
        <v>63</v>
      </c>
    </row>
    <row r="260" customFormat="false" ht="15" hidden="false" customHeight="false" outlineLevel="0" collapsed="false">
      <c r="A260" s="64" t="s">
        <v>1184</v>
      </c>
      <c r="B260" s="0" t="n">
        <v>30</v>
      </c>
      <c r="C260" s="0" t="n">
        <v>0</v>
      </c>
      <c r="D260" s="0" t="n">
        <v>0</v>
      </c>
      <c r="E260" s="0" t="n">
        <v>0</v>
      </c>
      <c r="F260" s="0" t="n">
        <v>0</v>
      </c>
      <c r="G260" s="0" t="s">
        <v>324</v>
      </c>
      <c r="H260" s="0" t="n">
        <v>1</v>
      </c>
      <c r="I260" s="0" t="n">
        <v>3</v>
      </c>
      <c r="J260" s="0" t="n">
        <v>2</v>
      </c>
      <c r="K260" s="0" t="s">
        <v>324</v>
      </c>
      <c r="L260" s="0" t="n">
        <v>0</v>
      </c>
      <c r="M260" s="0" t="n">
        <v>0</v>
      </c>
      <c r="N260" s="0" t="n">
        <v>0</v>
      </c>
      <c r="O260" s="0" t="n">
        <v>6</v>
      </c>
    </row>
    <row r="261" customFormat="false" ht="15" hidden="false" customHeight="false" outlineLevel="0" collapsed="false">
      <c r="A261" s="64" t="s">
        <v>1185</v>
      </c>
      <c r="B261" s="0" t="n">
        <v>34</v>
      </c>
      <c r="C261" s="0" t="n">
        <v>0</v>
      </c>
      <c r="D261" s="0" t="n">
        <v>0</v>
      </c>
      <c r="E261" s="0" t="n">
        <v>0</v>
      </c>
      <c r="F261" s="0" t="n">
        <v>0</v>
      </c>
      <c r="G261" s="0" t="n">
        <v>0</v>
      </c>
      <c r="H261" s="0" t="n">
        <v>3</v>
      </c>
      <c r="I261" s="0" t="n">
        <v>4</v>
      </c>
      <c r="J261" s="0" t="n">
        <v>4</v>
      </c>
      <c r="K261" s="0" t="n">
        <v>4</v>
      </c>
      <c r="L261" s="0" t="n">
        <v>0</v>
      </c>
      <c r="M261" s="0" t="n">
        <v>0</v>
      </c>
      <c r="N261" s="0" t="n">
        <v>0</v>
      </c>
      <c r="O261" s="0" t="n">
        <v>10</v>
      </c>
    </row>
    <row r="262" customFormat="false" ht="15" hidden="false" customHeight="false" outlineLevel="0" collapsed="false">
      <c r="A262" s="64" t="s">
        <v>752</v>
      </c>
      <c r="B262" s="0" t="n">
        <v>51</v>
      </c>
      <c r="C262" s="0" t="n">
        <v>0</v>
      </c>
      <c r="D262" s="0" t="n">
        <v>0</v>
      </c>
      <c r="E262" s="0" t="n">
        <v>0</v>
      </c>
      <c r="F262" s="0" t="n">
        <v>0</v>
      </c>
      <c r="G262" s="0" t="n">
        <v>1</v>
      </c>
      <c r="H262" s="0" t="n">
        <v>6</v>
      </c>
      <c r="I262" s="0" t="n">
        <v>14</v>
      </c>
      <c r="J262" s="0" t="n">
        <v>13</v>
      </c>
      <c r="K262" s="0" t="n">
        <v>5</v>
      </c>
      <c r="L262" s="0" t="n">
        <v>1</v>
      </c>
      <c r="M262" s="0" t="n">
        <v>0</v>
      </c>
      <c r="N262" s="0" t="n">
        <v>0</v>
      </c>
      <c r="O262" s="0" t="n">
        <v>41</v>
      </c>
    </row>
    <row r="263" customFormat="false" ht="15" hidden="false" customHeight="false" outlineLevel="0" collapsed="false">
      <c r="A263" s="64" t="s">
        <v>1186</v>
      </c>
      <c r="B263" s="0" t="n">
        <v>23</v>
      </c>
      <c r="C263" s="0" t="n">
        <v>0</v>
      </c>
      <c r="D263" s="0" t="n">
        <v>0</v>
      </c>
      <c r="E263" s="0" t="n">
        <v>0</v>
      </c>
      <c r="F263" s="0" t="n">
        <v>1</v>
      </c>
      <c r="G263" s="0" t="n">
        <v>4</v>
      </c>
      <c r="H263" s="0" t="n">
        <v>10</v>
      </c>
      <c r="I263" s="0" t="n">
        <v>18</v>
      </c>
      <c r="J263" s="0" t="n">
        <v>19</v>
      </c>
      <c r="K263" s="0" t="n">
        <v>9</v>
      </c>
      <c r="L263" s="0" t="n">
        <v>2</v>
      </c>
      <c r="M263" s="0" t="n">
        <v>2</v>
      </c>
      <c r="N263" s="0" t="n">
        <v>0</v>
      </c>
      <c r="O263" s="0" t="n">
        <v>63</v>
      </c>
    </row>
    <row r="264" customFormat="false" ht="15" hidden="false" customHeight="false" outlineLevel="0" collapsed="false">
      <c r="A264" s="64" t="s">
        <v>1187</v>
      </c>
      <c r="B264" s="0" t="n">
        <v>45</v>
      </c>
      <c r="C264" s="0" t="n">
        <v>0</v>
      </c>
      <c r="D264" s="0" t="n">
        <v>0</v>
      </c>
      <c r="E264" s="0" t="n">
        <v>0</v>
      </c>
      <c r="F264" s="0" t="n">
        <v>1</v>
      </c>
      <c r="G264" s="0" t="n">
        <v>7</v>
      </c>
      <c r="H264" s="0" t="n">
        <v>21</v>
      </c>
      <c r="I264" s="0" t="n">
        <v>28</v>
      </c>
      <c r="J264" s="0" t="n">
        <v>28</v>
      </c>
      <c r="K264" s="0" t="n">
        <v>18</v>
      </c>
      <c r="L264" s="0" t="n">
        <v>5</v>
      </c>
      <c r="M264" s="0" t="n">
        <v>5</v>
      </c>
      <c r="N264" s="0" t="n">
        <v>0</v>
      </c>
      <c r="O264" s="0" t="n">
        <v>106</v>
      </c>
    </row>
    <row r="265" customFormat="false" ht="15" hidden="false" customHeight="false" outlineLevel="0" collapsed="false">
      <c r="A265" s="64" t="s">
        <v>1188</v>
      </c>
      <c r="B265" s="0" t="n">
        <v>43</v>
      </c>
      <c r="C265" s="0" t="n">
        <v>0</v>
      </c>
      <c r="D265" s="0" t="n">
        <v>0</v>
      </c>
      <c r="E265" s="0" t="n">
        <v>0</v>
      </c>
      <c r="F265" s="0" t="n">
        <v>1</v>
      </c>
      <c r="G265" s="0" t="n">
        <v>7</v>
      </c>
      <c r="H265" s="0" t="n">
        <v>22</v>
      </c>
      <c r="I265" s="0" t="n">
        <v>29</v>
      </c>
      <c r="J265" s="0" t="n">
        <v>28</v>
      </c>
      <c r="K265" s="0" t="n">
        <v>18</v>
      </c>
      <c r="L265" s="0" t="n">
        <v>4</v>
      </c>
      <c r="M265" s="0" t="n">
        <v>4</v>
      </c>
      <c r="N265" s="0" t="n">
        <v>0</v>
      </c>
      <c r="O265" s="0" t="n">
        <v>109</v>
      </c>
    </row>
    <row r="266" customFormat="false" ht="15" hidden="false" customHeight="false" outlineLevel="0" collapsed="false">
      <c r="A266" s="64" t="s">
        <v>696</v>
      </c>
      <c r="B266" s="0" t="n">
        <v>50</v>
      </c>
      <c r="C266" s="0" t="n">
        <v>0</v>
      </c>
      <c r="D266" s="0" t="n">
        <v>0</v>
      </c>
      <c r="E266" s="0" t="s">
        <v>324</v>
      </c>
      <c r="F266" s="0" t="s">
        <v>324</v>
      </c>
      <c r="G266" s="0" t="n">
        <v>1</v>
      </c>
      <c r="H266" s="0" t="n">
        <v>3</v>
      </c>
      <c r="I266" s="0" t="n">
        <v>6</v>
      </c>
      <c r="J266" s="0" t="n">
        <v>8</v>
      </c>
      <c r="K266" s="0" t="n">
        <v>7</v>
      </c>
      <c r="L266" s="0" t="n">
        <v>3</v>
      </c>
      <c r="M266" s="0" t="s">
        <v>324</v>
      </c>
      <c r="N266" s="0" t="s">
        <v>324</v>
      </c>
      <c r="O266" s="0" t="n">
        <v>29</v>
      </c>
    </row>
    <row r="267" customFormat="false" ht="15" hidden="false" customHeight="false" outlineLevel="0" collapsed="false">
      <c r="A267" s="64" t="s">
        <v>1189</v>
      </c>
      <c r="B267" s="0" t="n">
        <v>43</v>
      </c>
      <c r="C267" s="0" t="n">
        <v>0</v>
      </c>
      <c r="D267" s="0" t="n">
        <v>0</v>
      </c>
      <c r="E267" s="0" t="n">
        <v>0</v>
      </c>
      <c r="F267" s="0" t="n">
        <v>0</v>
      </c>
      <c r="G267" s="0" t="n">
        <v>2</v>
      </c>
      <c r="H267" s="0" t="n">
        <v>7</v>
      </c>
      <c r="I267" s="0" t="n">
        <v>16</v>
      </c>
      <c r="J267" s="0" t="n">
        <v>15</v>
      </c>
      <c r="K267" s="0" t="n">
        <v>4</v>
      </c>
      <c r="L267" s="0" t="n">
        <v>0</v>
      </c>
      <c r="M267" s="0" t="n">
        <v>0</v>
      </c>
      <c r="N267" s="0" t="n">
        <v>0</v>
      </c>
      <c r="O267" s="0" t="n">
        <v>44</v>
      </c>
    </row>
    <row r="268" customFormat="false" ht="15" hidden="false" customHeight="false" outlineLevel="0" collapsed="false">
      <c r="A268" s="64" t="s">
        <v>1190</v>
      </c>
      <c r="B268" s="0" t="n">
        <v>32</v>
      </c>
      <c r="C268" s="0" t="n">
        <v>0</v>
      </c>
      <c r="D268" s="0" t="n">
        <v>0</v>
      </c>
      <c r="E268" s="0" t="n">
        <v>0</v>
      </c>
      <c r="F268" s="0" t="n">
        <v>0</v>
      </c>
      <c r="G268" s="0" t="n">
        <v>1</v>
      </c>
      <c r="H268" s="0" t="n">
        <v>3</v>
      </c>
      <c r="I268" s="0" t="n">
        <v>7</v>
      </c>
      <c r="J268" s="0" t="n">
        <v>4</v>
      </c>
      <c r="K268" s="0" t="n">
        <v>1</v>
      </c>
      <c r="L268" s="0" t="n">
        <v>0</v>
      </c>
      <c r="M268" s="0" t="n">
        <v>0</v>
      </c>
      <c r="N268" s="0" t="n">
        <v>0</v>
      </c>
      <c r="O268" s="0" t="n">
        <v>14</v>
      </c>
    </row>
    <row r="269" customFormat="false" ht="15" hidden="false" customHeight="false" outlineLevel="0" collapsed="false">
      <c r="A269" s="64" t="s">
        <v>198</v>
      </c>
      <c r="B269" s="0" t="n">
        <v>44</v>
      </c>
      <c r="C269" s="0" t="n">
        <v>0</v>
      </c>
      <c r="D269" s="0" t="n">
        <v>0</v>
      </c>
      <c r="E269" s="0" t="n">
        <v>0</v>
      </c>
      <c r="F269" s="0" t="n">
        <v>0</v>
      </c>
      <c r="G269" s="0" t="n">
        <v>1</v>
      </c>
      <c r="H269" s="0" t="n">
        <v>5</v>
      </c>
      <c r="I269" s="0" t="n">
        <v>11</v>
      </c>
      <c r="J269" s="0" t="n">
        <v>8</v>
      </c>
      <c r="K269" s="0" t="n">
        <v>3</v>
      </c>
      <c r="L269" s="0" t="n">
        <v>3</v>
      </c>
      <c r="M269" s="0" t="n">
        <v>0</v>
      </c>
      <c r="N269" s="0" t="n">
        <v>0</v>
      </c>
      <c r="O269" s="0" t="n">
        <v>28</v>
      </c>
    </row>
    <row r="270" customFormat="false" ht="15" hidden="false" customHeight="false" outlineLevel="0" collapsed="false">
      <c r="A270" s="64" t="s">
        <v>199</v>
      </c>
      <c r="B270" s="0" t="n">
        <v>46</v>
      </c>
      <c r="C270" s="0" t="n">
        <v>0</v>
      </c>
      <c r="D270" s="0" t="n">
        <v>0</v>
      </c>
      <c r="E270" s="0" t="n">
        <v>0</v>
      </c>
      <c r="F270" s="0" t="n">
        <v>0</v>
      </c>
      <c r="G270" s="0" t="n">
        <v>2</v>
      </c>
      <c r="H270" s="0" t="n">
        <v>7</v>
      </c>
      <c r="I270" s="0" t="n">
        <v>14</v>
      </c>
      <c r="J270" s="0" t="n">
        <v>10</v>
      </c>
      <c r="K270" s="0" t="n">
        <v>3</v>
      </c>
      <c r="L270" s="0" t="n">
        <v>3</v>
      </c>
      <c r="M270" s="0" t="n">
        <v>0</v>
      </c>
      <c r="N270" s="0" t="n">
        <v>0</v>
      </c>
      <c r="O270" s="0" t="n">
        <v>36</v>
      </c>
    </row>
    <row r="271" customFormat="false" ht="15" hidden="false" customHeight="false" outlineLevel="0" collapsed="false">
      <c r="A271" s="64" t="s">
        <v>1191</v>
      </c>
      <c r="B271" s="0" t="n">
        <v>47</v>
      </c>
      <c r="C271" s="0" t="n">
        <v>0</v>
      </c>
      <c r="D271" s="0" t="n">
        <v>0</v>
      </c>
      <c r="E271" s="0" t="n">
        <v>0</v>
      </c>
      <c r="F271" s="0" t="n">
        <v>0</v>
      </c>
      <c r="G271" s="0" t="n">
        <v>1</v>
      </c>
      <c r="H271" s="0" t="n">
        <v>4</v>
      </c>
      <c r="I271" s="0" t="n">
        <v>6</v>
      </c>
      <c r="J271" s="0" t="n">
        <v>4</v>
      </c>
      <c r="K271" s="0" t="n">
        <v>2</v>
      </c>
      <c r="L271" s="0" t="n">
        <v>2</v>
      </c>
      <c r="M271" s="0" t="n">
        <v>0</v>
      </c>
      <c r="N271" s="0" t="n">
        <v>0</v>
      </c>
      <c r="O271" s="0" t="n">
        <v>16</v>
      </c>
    </row>
    <row r="272" customFormat="false" ht="15" hidden="false" customHeight="false" outlineLevel="0" collapsed="false">
      <c r="A272" s="64" t="s">
        <v>1192</v>
      </c>
      <c r="B272" s="0" t="n">
        <v>42</v>
      </c>
      <c r="C272" s="0" t="n">
        <v>0</v>
      </c>
      <c r="D272" s="0" t="n">
        <v>0</v>
      </c>
      <c r="E272" s="0" t="n">
        <v>0</v>
      </c>
      <c r="F272" s="0" t="n">
        <v>2</v>
      </c>
      <c r="G272" s="0" t="n">
        <v>4</v>
      </c>
      <c r="H272" s="0" t="n">
        <v>10</v>
      </c>
      <c r="I272" s="0" t="n">
        <v>18</v>
      </c>
      <c r="J272" s="0" t="n">
        <v>19</v>
      </c>
      <c r="K272" s="0" t="n">
        <v>10</v>
      </c>
      <c r="L272" s="0" t="n">
        <v>2</v>
      </c>
      <c r="M272" s="0" t="n">
        <v>2</v>
      </c>
      <c r="N272" s="0" t="n">
        <v>0</v>
      </c>
      <c r="O272" s="0" t="n">
        <v>65</v>
      </c>
    </row>
    <row r="273" customFormat="false" ht="15" hidden="false" customHeight="false" outlineLevel="0" collapsed="false">
      <c r="A273" s="64" t="s">
        <v>1193</v>
      </c>
      <c r="B273" s="0" t="n">
        <v>46</v>
      </c>
      <c r="C273" s="0" t="n">
        <v>0</v>
      </c>
      <c r="D273" s="0" t="n">
        <v>0</v>
      </c>
      <c r="E273" s="0" t="n">
        <v>1</v>
      </c>
      <c r="F273" s="0" t="n">
        <v>2</v>
      </c>
      <c r="G273" s="0" t="n">
        <v>8</v>
      </c>
      <c r="H273" s="0" t="n">
        <v>20</v>
      </c>
      <c r="I273" s="0" t="n">
        <v>28</v>
      </c>
      <c r="J273" s="0" t="n">
        <v>26</v>
      </c>
      <c r="K273" s="0" t="n">
        <v>14</v>
      </c>
      <c r="L273" s="0" t="n">
        <v>4</v>
      </c>
      <c r="M273" s="0" t="n">
        <v>0</v>
      </c>
      <c r="N273" s="0" t="n">
        <v>0</v>
      </c>
      <c r="O273" s="0" t="n">
        <v>103</v>
      </c>
    </row>
    <row r="274" customFormat="false" ht="15" hidden="false" customHeight="false" outlineLevel="0" collapsed="false">
      <c r="A274" s="64" t="s">
        <v>756</v>
      </c>
      <c r="B274" s="0" t="n">
        <v>53</v>
      </c>
      <c r="C274" s="0" t="n">
        <v>0</v>
      </c>
      <c r="D274" s="0" t="n">
        <v>0</v>
      </c>
      <c r="E274" s="0" t="n">
        <v>0</v>
      </c>
      <c r="F274" s="0" t="n">
        <v>0</v>
      </c>
      <c r="G274" s="0" t="n">
        <v>2</v>
      </c>
      <c r="H274" s="0" t="n">
        <v>12</v>
      </c>
      <c r="I274" s="0" t="n">
        <v>21</v>
      </c>
      <c r="J274" s="0" t="n">
        <v>19</v>
      </c>
      <c r="K274" s="0" t="n">
        <v>8</v>
      </c>
      <c r="L274" s="0" t="n">
        <v>1</v>
      </c>
      <c r="M274" s="0" t="n">
        <v>0</v>
      </c>
      <c r="N274" s="0" t="n">
        <v>0</v>
      </c>
      <c r="O274" s="0" t="n">
        <v>63</v>
      </c>
    </row>
    <row r="275" customFormat="false" ht="15" hidden="false" customHeight="false" outlineLevel="0" collapsed="false">
      <c r="A275" s="64" t="s">
        <v>1194</v>
      </c>
      <c r="B275" s="0" t="n">
        <v>62</v>
      </c>
      <c r="C275" s="0" t="n">
        <v>0</v>
      </c>
      <c r="D275" s="0" t="n">
        <v>0</v>
      </c>
      <c r="E275" s="0" t="n">
        <v>0</v>
      </c>
      <c r="F275" s="0" t="n">
        <v>0</v>
      </c>
      <c r="G275" s="0" t="n">
        <v>1</v>
      </c>
      <c r="H275" s="0" t="n">
        <v>3</v>
      </c>
      <c r="I275" s="0" t="n">
        <v>6</v>
      </c>
      <c r="J275" s="0" t="n">
        <v>3</v>
      </c>
      <c r="K275" s="0" t="n">
        <v>1</v>
      </c>
      <c r="L275" s="0" t="n">
        <v>1</v>
      </c>
      <c r="M275" s="0" t="n">
        <v>0</v>
      </c>
      <c r="N275" s="0" t="n">
        <v>0</v>
      </c>
      <c r="O275" s="0" t="n">
        <v>14</v>
      </c>
    </row>
    <row r="276" customFormat="false" ht="15" hidden="false" customHeight="false" outlineLevel="0" collapsed="false">
      <c r="A276" s="64" t="s">
        <v>878</v>
      </c>
      <c r="B276" s="0" t="n">
        <v>45</v>
      </c>
      <c r="C276" s="0" t="n">
        <v>0</v>
      </c>
      <c r="D276" s="0" t="n">
        <v>0</v>
      </c>
      <c r="E276" s="0" t="n">
        <v>0</v>
      </c>
      <c r="F276" s="0" t="n">
        <v>0</v>
      </c>
      <c r="G276" s="0" t="n">
        <v>1</v>
      </c>
      <c r="H276" s="0" t="n">
        <v>3</v>
      </c>
      <c r="I276" s="0" t="n">
        <v>8</v>
      </c>
      <c r="J276" s="0" t="n">
        <v>9</v>
      </c>
      <c r="K276" s="0" t="n">
        <v>2</v>
      </c>
      <c r="L276" s="0" t="n">
        <v>2</v>
      </c>
      <c r="M276" s="0" t="n">
        <v>0</v>
      </c>
      <c r="N276" s="0" t="n">
        <v>0</v>
      </c>
      <c r="O276" s="0" t="n">
        <v>23</v>
      </c>
    </row>
    <row r="277" customFormat="false" ht="15" hidden="false" customHeight="false" outlineLevel="0" collapsed="false">
      <c r="A277" s="64" t="s">
        <v>1195</v>
      </c>
      <c r="B277" s="0" t="n">
        <v>59</v>
      </c>
      <c r="C277" s="0" t="n">
        <v>0</v>
      </c>
      <c r="D277" s="0" t="n">
        <v>0</v>
      </c>
      <c r="E277" s="0" t="n">
        <v>0</v>
      </c>
      <c r="F277" s="0" t="n">
        <v>0</v>
      </c>
      <c r="G277" s="0" t="n">
        <v>1</v>
      </c>
      <c r="H277" s="0" t="n">
        <v>4</v>
      </c>
      <c r="I277" s="0" t="n">
        <v>8</v>
      </c>
      <c r="J277" s="0" t="n">
        <v>5</v>
      </c>
      <c r="K277" s="0" t="n">
        <v>2</v>
      </c>
      <c r="L277" s="0" t="n">
        <v>2</v>
      </c>
      <c r="M277" s="0" t="n">
        <v>0</v>
      </c>
      <c r="N277" s="0" t="n">
        <v>0</v>
      </c>
      <c r="O277" s="0" t="n">
        <v>19</v>
      </c>
    </row>
    <row r="278" customFormat="false" ht="15" hidden="false" customHeight="false" outlineLevel="0" collapsed="false">
      <c r="A278" s="64" t="s">
        <v>798</v>
      </c>
      <c r="B278" s="0" t="n">
        <v>43</v>
      </c>
      <c r="C278" s="0" t="n">
        <v>0</v>
      </c>
      <c r="D278" s="0" t="n">
        <v>0</v>
      </c>
      <c r="E278" s="0" t="n">
        <v>0</v>
      </c>
      <c r="F278" s="0" t="n">
        <v>0</v>
      </c>
      <c r="G278" s="0" t="n">
        <v>2</v>
      </c>
      <c r="H278" s="0" t="n">
        <v>8</v>
      </c>
      <c r="I278" s="0" t="n">
        <v>16</v>
      </c>
      <c r="J278" s="0" t="n">
        <v>12</v>
      </c>
      <c r="K278" s="0" t="n">
        <v>3</v>
      </c>
      <c r="L278" s="0" t="n">
        <v>4</v>
      </c>
      <c r="M278" s="0" t="n">
        <v>0</v>
      </c>
      <c r="N278" s="0" t="n">
        <v>0</v>
      </c>
      <c r="O278" s="0" t="n">
        <v>43</v>
      </c>
    </row>
    <row r="279" customFormat="false" ht="15" hidden="false" customHeight="false" outlineLevel="0" collapsed="false">
      <c r="A279" s="64" t="s">
        <v>714</v>
      </c>
      <c r="B279" s="0" t="n">
        <v>57</v>
      </c>
      <c r="C279" s="0" t="n">
        <v>0</v>
      </c>
      <c r="D279" s="0" t="n">
        <v>0</v>
      </c>
      <c r="E279" s="0" t="n">
        <v>0</v>
      </c>
      <c r="F279" s="0" t="n">
        <v>0</v>
      </c>
      <c r="G279" s="0" t="n">
        <v>1</v>
      </c>
      <c r="H279" s="0" t="n">
        <v>9</v>
      </c>
      <c r="I279" s="0" t="n">
        <v>23</v>
      </c>
      <c r="J279" s="0" t="n">
        <v>19</v>
      </c>
      <c r="K279" s="0" t="n">
        <v>6</v>
      </c>
      <c r="L279" s="0" t="n">
        <v>6</v>
      </c>
      <c r="M279" s="0" t="n">
        <v>0</v>
      </c>
      <c r="N279" s="0" t="n">
        <v>0</v>
      </c>
      <c r="O279" s="0" t="n">
        <v>58</v>
      </c>
    </row>
    <row r="280" customFormat="false" ht="15" hidden="false" customHeight="false" outlineLevel="0" collapsed="false">
      <c r="A280" s="64" t="s">
        <v>1196</v>
      </c>
      <c r="B280" s="0" t="n">
        <v>46</v>
      </c>
      <c r="C280" s="0" t="n">
        <v>0</v>
      </c>
      <c r="D280" s="0" t="n">
        <v>0</v>
      </c>
      <c r="E280" s="0" t="n">
        <v>0</v>
      </c>
      <c r="F280" s="0" t="n">
        <v>0</v>
      </c>
      <c r="G280" s="0" t="n">
        <v>3</v>
      </c>
      <c r="H280" s="0" t="n">
        <v>17</v>
      </c>
      <c r="I280" s="0" t="n">
        <v>24</v>
      </c>
      <c r="J280" s="0" t="n">
        <v>19</v>
      </c>
      <c r="K280" s="0" t="n">
        <v>6</v>
      </c>
      <c r="L280" s="0" t="n">
        <v>6</v>
      </c>
      <c r="M280" s="0" t="n">
        <v>0</v>
      </c>
      <c r="N280" s="0" t="n">
        <v>0</v>
      </c>
      <c r="O280" s="0" t="n">
        <v>69</v>
      </c>
    </row>
    <row r="281" customFormat="false" ht="15" hidden="false" customHeight="false" outlineLevel="0" collapsed="false">
      <c r="A281" s="64" t="s">
        <v>1197</v>
      </c>
      <c r="B281" s="0" t="n">
        <v>51</v>
      </c>
      <c r="C281" s="0" t="n">
        <v>0</v>
      </c>
      <c r="D281" s="0" t="n">
        <v>0</v>
      </c>
      <c r="E281" s="0" t="n">
        <v>0</v>
      </c>
      <c r="F281" s="0" t="n">
        <v>0</v>
      </c>
      <c r="G281" s="0" t="n">
        <v>0</v>
      </c>
      <c r="H281" s="0" t="n">
        <v>1</v>
      </c>
      <c r="I281" s="0" t="n">
        <v>1</v>
      </c>
      <c r="J281" s="0" t="n">
        <v>1</v>
      </c>
      <c r="K281" s="0" t="n">
        <v>1</v>
      </c>
      <c r="L281" s="0" t="n">
        <v>0</v>
      </c>
      <c r="M281" s="0" t="n">
        <v>0</v>
      </c>
      <c r="N281" s="0" t="n">
        <v>0</v>
      </c>
      <c r="O281" s="0" t="n">
        <v>3</v>
      </c>
    </row>
    <row r="282" customFormat="false" ht="15" hidden="false" customHeight="false" outlineLevel="0" collapsed="false">
      <c r="A282" s="64" t="s">
        <v>1198</v>
      </c>
      <c r="B282" s="0" t="n">
        <v>60</v>
      </c>
      <c r="C282" s="0" t="n">
        <v>0</v>
      </c>
      <c r="D282" s="0" t="n">
        <v>0</v>
      </c>
      <c r="E282" s="0" t="n">
        <v>0</v>
      </c>
      <c r="F282" s="0" t="n">
        <v>0</v>
      </c>
      <c r="G282" s="0" t="n">
        <v>1</v>
      </c>
      <c r="H282" s="0" t="n">
        <v>4</v>
      </c>
      <c r="I282" s="0" t="n">
        <v>14</v>
      </c>
      <c r="J282" s="0" t="n">
        <v>11</v>
      </c>
      <c r="K282" s="0" t="n">
        <v>2</v>
      </c>
      <c r="L282" s="0" t="n">
        <v>0</v>
      </c>
      <c r="M282" s="0" t="n">
        <v>0</v>
      </c>
      <c r="N282" s="0" t="n">
        <v>0</v>
      </c>
      <c r="O282" s="0" t="n">
        <v>33</v>
      </c>
    </row>
    <row r="283" customFormat="false" ht="15" hidden="false" customHeight="false" outlineLevel="0" collapsed="false">
      <c r="A283" s="64" t="s">
        <v>1199</v>
      </c>
      <c r="B283" s="0" t="n">
        <v>42</v>
      </c>
      <c r="C283" s="0" t="n">
        <v>0</v>
      </c>
      <c r="D283" s="0" t="n">
        <v>0</v>
      </c>
      <c r="E283" s="0" t="n">
        <v>0</v>
      </c>
      <c r="F283" s="0" t="n">
        <v>0</v>
      </c>
      <c r="G283" s="0" t="n">
        <v>0</v>
      </c>
      <c r="H283" s="0" t="n">
        <v>1</v>
      </c>
      <c r="I283" s="0" t="n">
        <v>1</v>
      </c>
      <c r="J283" s="0" t="n">
        <v>1</v>
      </c>
      <c r="K283" s="0" t="n">
        <v>1</v>
      </c>
      <c r="L283" s="0" t="n">
        <v>0</v>
      </c>
      <c r="M283" s="0" t="n">
        <v>0</v>
      </c>
      <c r="N283" s="0" t="n">
        <v>0</v>
      </c>
      <c r="O283" s="0" t="n">
        <v>4</v>
      </c>
    </row>
    <row r="284" customFormat="false" ht="15" hidden="false" customHeight="false" outlineLevel="0" collapsed="false">
      <c r="A284" s="64" t="s">
        <v>1200</v>
      </c>
      <c r="B284" s="0" t="n">
        <v>58</v>
      </c>
      <c r="C284" s="0" t="n">
        <v>0</v>
      </c>
      <c r="D284" s="0" t="n">
        <v>0</v>
      </c>
      <c r="E284" s="0" t="n">
        <v>0</v>
      </c>
      <c r="F284" s="0" t="n">
        <v>5</v>
      </c>
      <c r="G284" s="0" t="n">
        <v>7</v>
      </c>
      <c r="H284" s="0" t="n">
        <v>5</v>
      </c>
      <c r="I284" s="0" t="n">
        <v>4</v>
      </c>
      <c r="J284" s="0" t="n">
        <v>4</v>
      </c>
      <c r="K284" s="0" t="n">
        <v>4</v>
      </c>
      <c r="L284" s="0" t="n">
        <v>5</v>
      </c>
      <c r="M284" s="0" t="n">
        <v>4</v>
      </c>
      <c r="N284" s="0" t="n">
        <v>1</v>
      </c>
      <c r="O284" s="0" t="n">
        <v>38</v>
      </c>
    </row>
    <row r="285" customFormat="false" ht="15" hidden="false" customHeight="false" outlineLevel="0" collapsed="false">
      <c r="A285" s="64" t="s">
        <v>1201</v>
      </c>
      <c r="B285" s="0" t="n">
        <v>63</v>
      </c>
      <c r="C285" s="0" t="n">
        <v>0</v>
      </c>
      <c r="D285" s="0" t="n">
        <v>0</v>
      </c>
      <c r="E285" s="0" t="n">
        <v>0</v>
      </c>
      <c r="F285" s="0" t="n">
        <v>0</v>
      </c>
      <c r="G285" s="0" t="n">
        <v>0</v>
      </c>
      <c r="H285" s="0" t="n">
        <v>1</v>
      </c>
      <c r="I285" s="0" t="n">
        <v>3</v>
      </c>
      <c r="J285" s="0" t="n">
        <v>2</v>
      </c>
      <c r="K285" s="0" t="n">
        <v>0</v>
      </c>
      <c r="L285" s="0" t="n">
        <v>0</v>
      </c>
      <c r="M285" s="0" t="n">
        <v>0</v>
      </c>
      <c r="N285" s="0" t="n">
        <v>0</v>
      </c>
      <c r="O285" s="0" t="n">
        <v>7</v>
      </c>
    </row>
    <row r="286" customFormat="false" ht="15" hidden="false" customHeight="false" outlineLevel="0" collapsed="false">
      <c r="A286" s="64" t="s">
        <v>593</v>
      </c>
      <c r="B286" s="0" t="n">
        <v>31</v>
      </c>
      <c r="C286" s="0" t="n">
        <v>0</v>
      </c>
      <c r="D286" s="0" t="s">
        <v>324</v>
      </c>
      <c r="E286" s="0" t="n">
        <v>3</v>
      </c>
      <c r="F286" s="0" t="n">
        <v>12</v>
      </c>
      <c r="G286" s="0" t="n">
        <v>23</v>
      </c>
      <c r="H286" s="0" t="n">
        <v>29</v>
      </c>
      <c r="I286" s="0" t="n">
        <v>31</v>
      </c>
      <c r="J286" s="0" t="n">
        <v>31</v>
      </c>
      <c r="K286" s="0" t="n">
        <v>28</v>
      </c>
      <c r="L286" s="0" t="n">
        <v>18</v>
      </c>
      <c r="M286" s="0" t="n">
        <v>1</v>
      </c>
      <c r="N286" s="0" t="n">
        <v>0</v>
      </c>
      <c r="O286" s="0" t="n">
        <v>175</v>
      </c>
    </row>
    <row r="287" customFormat="false" ht="15" hidden="false" customHeight="false" outlineLevel="0" collapsed="false">
      <c r="A287" s="64"/>
    </row>
    <row r="288" customFormat="false" ht="15" hidden="false" customHeight="false" outlineLevel="0" collapsed="false">
      <c r="A288" s="64" t="s">
        <v>1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F17" activeCellId="0" sqref="F17"/>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4.99"/>
    <col collapsed="false" customWidth="true" hidden="false" outlineLevel="0" max="3" min="3" style="0" width="19.56"/>
    <col collapsed="false" customWidth="true" hidden="false" outlineLevel="0" max="4" min="4" style="0" width="20.13"/>
    <col collapsed="false" customWidth="true" hidden="false" outlineLevel="0" max="5" min="5" style="0" width="22.7"/>
    <col collapsed="false" customWidth="true" hidden="false" outlineLevel="0" max="6" min="6" style="0" width="23.41"/>
    <col collapsed="false" customWidth="true" hidden="false" outlineLevel="0" max="7" min="7" style="0" width="11.42"/>
    <col collapsed="false" customWidth="true" hidden="false" outlineLevel="0" max="8" min="8" style="0" width="10.28"/>
    <col collapsed="false" customWidth="true" hidden="false" outlineLevel="0" max="9" min="9" style="0" width="10.41"/>
    <col collapsed="false" customWidth="true" hidden="false" outlineLevel="0" max="10" min="10" style="0" width="15.56"/>
    <col collapsed="false" customWidth="true" hidden="false" outlineLevel="0" max="11" min="11" style="0" width="10.28"/>
    <col collapsed="false" customWidth="true" hidden="false" outlineLevel="0" max="12" min="12" style="0" width="11.28"/>
    <col collapsed="false" customWidth="true" hidden="false" outlineLevel="0" max="13" min="13" style="0" width="10.56"/>
    <col collapsed="false" customWidth="true" hidden="false" outlineLevel="0" max="14" min="14" style="0" width="11.13"/>
    <col collapsed="false" customWidth="true" hidden="false" outlineLevel="0" max="15" min="15" style="0" width="10.99"/>
    <col collapsed="false" customWidth="true" hidden="false" outlineLevel="0" max="16" min="16" style="0" width="10.85"/>
    <col collapsed="false" customWidth="true" hidden="false" outlineLevel="0" max="17" min="17" style="0" width="12.14"/>
    <col collapsed="false" customWidth="true" hidden="false" outlineLevel="0" max="18" min="18" style="0" width="9.28"/>
    <col collapsed="false" customWidth="true" hidden="false" outlineLevel="0" max="19" min="19" style="0" width="11.28"/>
    <col collapsed="false" customWidth="true" hidden="false" outlineLevel="0" max="20" min="20" style="0" width="9.28"/>
    <col collapsed="false" customWidth="true" hidden="false" outlineLevel="0" max="22" min="22" style="0" width="14.7"/>
  </cols>
  <sheetData>
    <row r="1" customFormat="false" ht="55.5" hidden="false" customHeight="true" outlineLevel="0" collapsed="false">
      <c r="A1" s="8" t="s">
        <v>28</v>
      </c>
      <c r="C1" s="9" t="s">
        <v>29</v>
      </c>
      <c r="D1" s="9" t="s">
        <v>30</v>
      </c>
      <c r="E1" s="9"/>
      <c r="F1" s="10" t="s">
        <v>12</v>
      </c>
      <c r="G1" s="10" t="s">
        <v>0</v>
      </c>
      <c r="H1" s="10" t="s">
        <v>1</v>
      </c>
      <c r="I1" s="10" t="s">
        <v>2</v>
      </c>
      <c r="J1" s="10" t="s">
        <v>3</v>
      </c>
      <c r="K1" s="11" t="s">
        <v>4</v>
      </c>
      <c r="L1" s="10" t="s">
        <v>31</v>
      </c>
      <c r="M1" s="10" t="s">
        <v>32</v>
      </c>
      <c r="N1" s="10" t="s">
        <v>5</v>
      </c>
      <c r="O1" s="10" t="s">
        <v>6</v>
      </c>
      <c r="P1" s="10" t="s">
        <v>7</v>
      </c>
      <c r="Q1" s="10" t="s">
        <v>8</v>
      </c>
      <c r="R1" s="10" t="s">
        <v>9</v>
      </c>
      <c r="S1" s="10" t="s">
        <v>10</v>
      </c>
      <c r="T1" s="12" t="s">
        <v>11</v>
      </c>
      <c r="V1" s="13" t="s">
        <v>13</v>
      </c>
    </row>
    <row r="2" customFormat="false" ht="13.5" hidden="false" customHeight="false" outlineLevel="0" collapsed="false">
      <c r="A2" s="8"/>
      <c r="C2" s="9"/>
      <c r="D2" s="9"/>
      <c r="E2" s="9"/>
      <c r="F2" s="10"/>
      <c r="G2" s="10"/>
      <c r="H2" s="10"/>
      <c r="I2" s="10"/>
      <c r="J2" s="10"/>
      <c r="K2" s="11"/>
      <c r="L2" s="10"/>
      <c r="M2" s="10"/>
      <c r="N2" s="10"/>
      <c r="O2" s="10"/>
      <c r="P2" s="10"/>
      <c r="Q2" s="10"/>
      <c r="R2" s="10"/>
      <c r="S2" s="10"/>
      <c r="T2" s="12"/>
      <c r="V2" s="13"/>
    </row>
    <row r="3" customFormat="false" ht="14.25" hidden="false" customHeight="false" outlineLevel="0" collapsed="false">
      <c r="A3" s="14" t="s">
        <v>33</v>
      </c>
      <c r="B3" s="15"/>
      <c r="C3" s="16" t="n">
        <v>55</v>
      </c>
      <c r="D3" s="17" t="str">
        <f aca="false">+VLOOKUP($C3,Data!$1:$102,MATCH(Clustering!D$1,Data!$1:$1))</f>
        <v>Arlington, VA</v>
      </c>
      <c r="E3" s="18"/>
      <c r="F3" s="18" t="n">
        <f aca="false">+VLOOKUP($C3,Data!$1:$102,MATCH(Clustering!F$1,Data!$1:$1,FALSE()),FALSE())</f>
        <v>98376.4368774525</v>
      </c>
      <c r="G3" s="18" t="n">
        <f aca="false">+VLOOKUP($C3,Data!$1:$102,MATCH(Clustering!G$1,Data!$1:$1,FALSE()),FALSE())</f>
        <v>199776</v>
      </c>
      <c r="H3" s="18" t="n">
        <f aca="false">+VLOOKUP($C3,Data!$1:$102,MATCH(Clustering!H$1,Data!$1:$1,FALSE()),FALSE())</f>
        <v>7722</v>
      </c>
      <c r="I3" s="19" t="n">
        <f aca="false">+VLOOKUP($C3,Data!$1:$102,MATCH(Clustering!I$1,Data!$1:$1,FALSE()),FALSE())</f>
        <v>0.504</v>
      </c>
      <c r="J3" s="19" t="n">
        <f aca="false">+VLOOKUP($C3,Data!$1:$102,MATCH(Clustering!J$1,Data!$1:$1,FALSE()),FALSE())</f>
        <v>0.496</v>
      </c>
      <c r="K3" s="18" t="n">
        <f aca="false">+VLOOKUP($C3,Data!$1:$102,MATCH(Clustering!K$1,Data!$1:$1,FALSE()),FALSE())</f>
        <v>34</v>
      </c>
      <c r="L3" s="18" t="n">
        <f aca="false">+VLOOKUP($C3,Data!$1:$102,MATCH(Clustering!L$1,Data!$1:$1,FALSE()),FALSE())</f>
        <v>581900</v>
      </c>
      <c r="M3" s="18" t="n">
        <f aca="false">+VLOOKUP($C3,Data!$1:$102,MATCH(Clustering!M$1,Data!$1:$1,FALSE()),FALSE())</f>
        <v>33492.3312562931</v>
      </c>
      <c r="N3" s="18" t="n">
        <f aca="false">+VLOOKUP($C3,Data!$1:$102,MATCH(Clustering!N$1,Data!$1:$1,FALSE()),FALSE())</f>
        <v>131868.768133746</v>
      </c>
      <c r="O3" s="20" t="n">
        <f aca="false">+VLOOKUP($C3,Data!$1:$102,MATCH(Clustering!O$1,Data!$1:$1,FALSE()),FALSE())</f>
        <v>0.31</v>
      </c>
      <c r="P3" s="20" t="n">
        <f aca="false">+VLOOKUP($C3,Data!$1:$102,MATCH(Clustering!P$1,Data!$1:$1,FALSE()),FALSE())</f>
        <v>0.68</v>
      </c>
      <c r="Q3" s="18" t="n">
        <f aca="false">+VLOOKUP($C3,Data!$1:$102,MATCH(Clustering!Q$1,Data!$1:$1,FALSE()),FALSE())</f>
        <v>68</v>
      </c>
      <c r="R3" s="18" t="n">
        <f aca="false">+VLOOKUP($C3,Data!$1:$102,MATCH(Clustering!R$1,Data!$1:$1,FALSE()),FALSE())</f>
        <v>112</v>
      </c>
      <c r="S3" s="18" t="n">
        <f aca="false">+VLOOKUP($C3,Data!$1:$102,MATCH(Clustering!S$1,Data!$1:$1,FALSE()),FALSE())</f>
        <v>28</v>
      </c>
      <c r="T3" s="20" t="n">
        <f aca="false">+VLOOKUP($C3,Data!$1:$102,MATCH(Clustering!T$1,Data!$1:$1,FALSE()),FALSE())</f>
        <v>0.56</v>
      </c>
      <c r="U3" s="17"/>
      <c r="V3" s="21" t="n">
        <f aca="false">+VLOOKUP($C3,Data!$1:$102,MATCH(Clustering!V$1,Data!$1:$1,FALSE()),FALSE())</f>
        <v>257</v>
      </c>
    </row>
    <row r="4" customFormat="false" ht="13.5" hidden="false" customHeight="false" outlineLevel="0" collapsed="false">
      <c r="A4" s="8"/>
      <c r="C4" s="9"/>
      <c r="D4" s="9"/>
      <c r="E4" s="9"/>
      <c r="F4" s="10"/>
      <c r="G4" s="10"/>
      <c r="H4" s="10"/>
      <c r="I4" s="10"/>
      <c r="J4" s="10"/>
      <c r="K4" s="11"/>
      <c r="L4" s="10"/>
      <c r="M4" s="10"/>
      <c r="N4" s="10"/>
      <c r="O4" s="10"/>
      <c r="P4" s="10"/>
      <c r="Q4" s="10"/>
      <c r="R4" s="10"/>
      <c r="S4" s="10"/>
      <c r="T4" s="12"/>
      <c r="V4" s="13"/>
    </row>
    <row r="5" customFormat="false" ht="13.5" hidden="false" customHeight="false" outlineLevel="0" collapsed="false">
      <c r="A5" s="22" t="s">
        <v>34</v>
      </c>
    </row>
    <row r="6" customFormat="false" ht="13.5" hidden="false" customHeight="false" outlineLevel="0" collapsed="false">
      <c r="A6" s="23" t="n">
        <f aca="false">+X14</f>
        <v>2.15434437852783</v>
      </c>
      <c r="C6" s="24" t="n">
        <v>50</v>
      </c>
      <c r="D6" s="0" t="str">
        <f aca="false">+VLOOKUP($C6,Data!$1:$102,MATCH(Clustering!D$1,Data!$1:$1))</f>
        <v>Madison, WI</v>
      </c>
      <c r="E6" s="25"/>
      <c r="F6" s="25" t="n">
        <f aca="false">+VLOOKUP($C6,Data!$1:$102,MATCH(Clustering!F$1,Data!$1:$1,FALSE()),FALSE())</f>
        <v>106809.938072855</v>
      </c>
      <c r="G6" s="25" t="n">
        <f aca="false">+VLOOKUP($C6,Data!$1:$102,MATCH(Clustering!G$1,Data!$1:$1,FALSE()),FALSE())</f>
        <v>223389</v>
      </c>
      <c r="H6" s="25" t="n">
        <f aca="false">+VLOOKUP($C6,Data!$1:$102,MATCH(Clustering!H$1,Data!$1:$1,FALSE()),FALSE())</f>
        <v>3226</v>
      </c>
      <c r="I6" s="26" t="n">
        <f aca="false">+VLOOKUP($C6,Data!$1:$102,MATCH(Clustering!I$1,Data!$1:$1,FALSE()),FALSE())</f>
        <v>0.491</v>
      </c>
      <c r="J6" s="26" t="n">
        <f aca="false">+VLOOKUP($C6,Data!$1:$102,MATCH(Clustering!J$1,Data!$1:$1,FALSE()),FALSE())</f>
        <v>0.509</v>
      </c>
      <c r="K6" s="25" t="n">
        <f aca="false">+VLOOKUP($C6,Data!$1:$102,MATCH(Clustering!K$1,Data!$1:$1,FALSE()),FALSE())</f>
        <v>30.6</v>
      </c>
      <c r="L6" s="25" t="n">
        <f aca="false">+VLOOKUP($C6,Data!$1:$102,MATCH(Clustering!L$1,Data!$1:$1,FALSE()),FALSE())</f>
        <v>200000</v>
      </c>
      <c r="M6" s="25" t="n">
        <f aca="false">+VLOOKUP($C6,Data!$1:$102,MATCH(Clustering!M$1,Data!$1:$1,FALSE()),FALSE())</f>
        <v>11511.3700829328</v>
      </c>
      <c r="N6" s="25" t="n">
        <f aca="false">+VLOOKUP($C6,Data!$1:$102,MATCH(Clustering!N$1,Data!$1:$1,FALSE()),FALSE())</f>
        <v>118321.308155788</v>
      </c>
      <c r="O6" s="27" t="n">
        <f aca="false">+VLOOKUP($C6,Data!$1:$102,MATCH(Clustering!O$1,Data!$1:$1,FALSE()),FALSE())</f>
        <v>0.33</v>
      </c>
      <c r="P6" s="27" t="n">
        <f aca="false">+VLOOKUP($C6,Data!$1:$102,MATCH(Clustering!P$1,Data!$1:$1,FALSE()),FALSE())</f>
        <v>0.66</v>
      </c>
      <c r="Q6" s="25" t="n">
        <f aca="false">+VLOOKUP($C6,Data!$1:$102,MATCH(Clustering!Q$1,Data!$1:$1,FALSE()),FALSE())</f>
        <v>57.5</v>
      </c>
      <c r="R6" s="25" t="n">
        <f aca="false">+VLOOKUP($C6,Data!$1:$102,MATCH(Clustering!R$1,Data!$1:$1,FALSE()),FALSE())</f>
        <v>158</v>
      </c>
      <c r="S6" s="25" t="n">
        <f aca="false">+VLOOKUP($C6,Data!$1:$102,MATCH(Clustering!S$1,Data!$1:$1,FALSE()),FALSE())</f>
        <v>11</v>
      </c>
      <c r="T6" s="27" t="n">
        <f aca="false">+VLOOKUP($C6,Data!$1:$102,MATCH(Clustering!T$1,Data!$1:$1,FALSE()),FALSE())</f>
        <v>0.54</v>
      </c>
      <c r="V6" s="25" t="n">
        <f aca="false">+VLOOKUP($C6,Data!$1:$102,MATCH(Clustering!V$1,Data!$1:$1,FALSE()),FALSE())</f>
        <v>292</v>
      </c>
    </row>
    <row r="7" customFormat="false" ht="12.75" hidden="false" customHeight="false" outlineLevel="0" collapsed="false">
      <c r="A7" s="28" t="n">
        <f aca="false">+X15</f>
        <v>2.87321102597918</v>
      </c>
      <c r="C7" s="29" t="n">
        <v>88</v>
      </c>
      <c r="D7" s="0" t="str">
        <f aca="false">+VLOOKUP($C7,Data!$1:$102,MATCH(Clustering!D$1,Data!$1:$1))</f>
        <v>Omaha, NE</v>
      </c>
      <c r="E7" s="25"/>
      <c r="F7" s="25" t="n">
        <f aca="false">+VLOOKUP($C7,Data!$1:$102,MATCH(Clustering!F$1,Data!$1:$1,FALSE()),FALSE())</f>
        <v>97201.8454226645</v>
      </c>
      <c r="G7" s="25" t="n">
        <f aca="false">+VLOOKUP($C7,Data!$1:$102,MATCH(Clustering!G$1,Data!$1:$1,FALSE()),FALSE())</f>
        <v>419545</v>
      </c>
      <c r="H7" s="25" t="n">
        <f aca="false">+VLOOKUP($C7,Data!$1:$102,MATCH(Clustering!H$1,Data!$1:$1,FALSE()),FALSE())</f>
        <v>3582</v>
      </c>
      <c r="I7" s="26" t="n">
        <f aca="false">+VLOOKUP($C7,Data!$1:$102,MATCH(Clustering!I$1,Data!$1:$1,FALSE()),FALSE())</f>
        <v>0.487</v>
      </c>
      <c r="J7" s="26" t="n">
        <f aca="false">+VLOOKUP($C7,Data!$1:$102,MATCH(Clustering!J$1,Data!$1:$1,FALSE()),FALSE())</f>
        <v>0.513</v>
      </c>
      <c r="K7" s="25" t="n">
        <f aca="false">+VLOOKUP($C7,Data!$1:$102,MATCH(Clustering!K$1,Data!$1:$1,FALSE()),FALSE())</f>
        <v>35.3</v>
      </c>
      <c r="L7" s="25" t="n">
        <f aca="false">+VLOOKUP($C7,Data!$1:$102,MATCH(Clustering!L$1,Data!$1:$1,FALSE()),FALSE())</f>
        <v>124400</v>
      </c>
      <c r="M7" s="25" t="n">
        <f aca="false">+VLOOKUP($C7,Data!$1:$102,MATCH(Clustering!M$1,Data!$1:$1,FALSE()),FALSE())</f>
        <v>7160.07219158423</v>
      </c>
      <c r="N7" s="25" t="n">
        <f aca="false">+VLOOKUP($C7,Data!$1:$102,MATCH(Clustering!N$1,Data!$1:$1,FALSE()),FALSE())</f>
        <v>104361.917614249</v>
      </c>
      <c r="O7" s="27" t="n">
        <f aca="false">+VLOOKUP($C7,Data!$1:$102,MATCH(Clustering!O$1,Data!$1:$1,FALSE()),FALSE())</f>
        <v>0.4</v>
      </c>
      <c r="P7" s="27" t="n">
        <f aca="false">+VLOOKUP($C7,Data!$1:$102,MATCH(Clustering!P$1,Data!$1:$1,FALSE()),FALSE())</f>
        <v>0.58</v>
      </c>
      <c r="Q7" s="25" t="n">
        <f aca="false">+VLOOKUP($C7,Data!$1:$102,MATCH(Clustering!Q$1,Data!$1:$1,FALSE()),FALSE())</f>
        <v>50.6</v>
      </c>
      <c r="R7" s="25" t="n">
        <f aca="false">+VLOOKUP($C7,Data!$1:$102,MATCH(Clustering!R$1,Data!$1:$1,FALSE()),FALSE())</f>
        <v>137</v>
      </c>
      <c r="S7" s="25" t="n">
        <f aca="false">+VLOOKUP($C7,Data!$1:$102,MATCH(Clustering!S$1,Data!$1:$1,FALSE()),FALSE())</f>
        <v>24</v>
      </c>
      <c r="T7" s="27" t="n">
        <f aca="false">+VLOOKUP($C7,Data!$1:$102,MATCH(Clustering!T$1,Data!$1:$1,FALSE()),FALSE())</f>
        <v>0.6</v>
      </c>
      <c r="V7" s="25" t="n">
        <f aca="false">+VLOOKUP($C7,Data!$1:$102,MATCH(Clustering!V$1,Data!$1:$1,FALSE()),FALSE())</f>
        <v>446.7</v>
      </c>
    </row>
    <row r="8" customFormat="false" ht="12.75" hidden="false" customHeight="false" outlineLevel="0" collapsed="false">
      <c r="A8" s="28" t="n">
        <f aca="false">+X16</f>
        <v>2.39208807854678</v>
      </c>
      <c r="C8" s="29" t="n">
        <v>42</v>
      </c>
      <c r="D8" s="0" t="str">
        <f aca="false">+VLOOKUP($C8,Data!$1:$102,MATCH(Clustering!D$1,Data!$1:$1))</f>
        <v>Akron, OH</v>
      </c>
      <c r="E8" s="25"/>
      <c r="F8" s="25" t="n">
        <f aca="false">+VLOOKUP($C8,Data!$1:$102,MATCH(Clustering!F$1,Data!$1:$1,FALSE()),FALSE())</f>
        <v>119892.356640205</v>
      </c>
      <c r="G8" s="25" t="n">
        <f aca="false">+VLOOKUP($C8,Data!$1:$102,MATCH(Clustering!G$1,Data!$1:$1,FALSE()),FALSE())</f>
        <v>209704</v>
      </c>
      <c r="H8" s="25" t="n">
        <f aca="false">+VLOOKUP($C8,Data!$1:$102,MATCH(Clustering!H$1,Data!$1:$1,FALSE()),FALSE())</f>
        <v>3396</v>
      </c>
      <c r="I8" s="26" t="n">
        <f aca="false">+VLOOKUP($C8,Data!$1:$102,MATCH(Clustering!I$1,Data!$1:$1,FALSE()),FALSE())</f>
        <v>0.478</v>
      </c>
      <c r="J8" s="26" t="n">
        <f aca="false">+VLOOKUP($C8,Data!$1:$102,MATCH(Clustering!J$1,Data!$1:$1,FALSE()),FALSE())</f>
        <v>0.522</v>
      </c>
      <c r="K8" s="25" t="n">
        <f aca="false">+VLOOKUP($C8,Data!$1:$102,MATCH(Clustering!K$1,Data!$1:$1,FALSE()),FALSE())</f>
        <v>34.2</v>
      </c>
      <c r="L8" s="25" t="n">
        <f aca="false">+VLOOKUP($C8,Data!$1:$102,MATCH(Clustering!L$1,Data!$1:$1,FALSE()),FALSE())</f>
        <v>95100</v>
      </c>
      <c r="M8" s="25" t="n">
        <f aca="false">+VLOOKUP($C8,Data!$1:$102,MATCH(Clustering!M$1,Data!$1:$1,FALSE()),FALSE())</f>
        <v>5473.65647443457</v>
      </c>
      <c r="N8" s="25" t="n">
        <f aca="false">+VLOOKUP($C8,Data!$1:$102,MATCH(Clustering!N$1,Data!$1:$1,FALSE()),FALSE())</f>
        <v>125366.01311464</v>
      </c>
      <c r="O8" s="27" t="n">
        <f aca="false">+VLOOKUP($C8,Data!$1:$102,MATCH(Clustering!O$1,Data!$1:$1,FALSE()),FALSE())</f>
        <v>0.43</v>
      </c>
      <c r="P8" s="27" t="n">
        <f aca="false">+VLOOKUP($C8,Data!$1:$102,MATCH(Clustering!P$1,Data!$1:$1,FALSE()),FALSE())</f>
        <v>0.57</v>
      </c>
      <c r="Q8" s="25" t="n">
        <f aca="false">+VLOOKUP($C8,Data!$1:$102,MATCH(Clustering!Q$1,Data!$1:$1,FALSE()),FALSE())</f>
        <v>59</v>
      </c>
      <c r="R8" s="25" t="n">
        <f aca="false">+VLOOKUP($C8,Data!$1:$102,MATCH(Clustering!R$1,Data!$1:$1,FALSE()),FALSE())</f>
        <v>125</v>
      </c>
      <c r="S8" s="25" t="n">
        <f aca="false">+VLOOKUP($C8,Data!$1:$102,MATCH(Clustering!S$1,Data!$1:$1,FALSE()),FALSE())</f>
        <v>7</v>
      </c>
      <c r="T8" s="27" t="n">
        <f aca="false">+VLOOKUP($C8,Data!$1:$102,MATCH(Clustering!T$1,Data!$1:$1,FALSE()),FALSE())</f>
        <v>0.49</v>
      </c>
      <c r="V8" s="25" t="n">
        <f aca="false">+VLOOKUP($C8,Data!$1:$102,MATCH(Clustering!V$1,Data!$1:$1,FALSE()),FALSE())</f>
        <v>524</v>
      </c>
    </row>
    <row r="9" customFormat="false" ht="12.75" hidden="false" customHeight="false" outlineLevel="0" collapsed="false">
      <c r="A9" s="28" t="n">
        <f aca="false">+X17</f>
        <v>3.84297857931505</v>
      </c>
      <c r="C9" s="29" t="n">
        <v>61</v>
      </c>
      <c r="D9" s="0" t="str">
        <f aca="false">+VLOOKUP($C9,Data!$1:$102,MATCH(Clustering!D$1,Data!$1:$1))</f>
        <v>Chula Vista, CA</v>
      </c>
      <c r="E9" s="25"/>
      <c r="F9" s="25" t="n">
        <f aca="false">+VLOOKUP($C9,Data!$1:$102,MATCH(Clustering!F$1,Data!$1:$1,FALSE()),FALSE())</f>
        <v>110171.383999274</v>
      </c>
      <c r="G9" s="25" t="n">
        <f aca="false">+VLOOKUP($C9,Data!$1:$102,MATCH(Clustering!G$1,Data!$1:$1,FALSE()),FALSE())</f>
        <v>212756</v>
      </c>
      <c r="H9" s="25" t="n">
        <f aca="false">+VLOOKUP($C9,Data!$1:$102,MATCH(Clustering!H$1,Data!$1:$1,FALSE()),FALSE())</f>
        <v>4308</v>
      </c>
      <c r="I9" s="26" t="n">
        <f aca="false">+VLOOKUP($C9,Data!$1:$102,MATCH(Clustering!I$1,Data!$1:$1,FALSE()),FALSE())</f>
        <v>0.485</v>
      </c>
      <c r="J9" s="26" t="n">
        <f aca="false">+VLOOKUP($C9,Data!$1:$102,MATCH(Clustering!J$1,Data!$1:$1,FALSE()),FALSE())</f>
        <v>0.515</v>
      </c>
      <c r="K9" s="25" t="n">
        <f aca="false">+VLOOKUP($C9,Data!$1:$102,MATCH(Clustering!K$1,Data!$1:$1,FALSE()),FALSE())</f>
        <v>33.3</v>
      </c>
      <c r="L9" s="25" t="n">
        <f aca="false">+VLOOKUP($C9,Data!$1:$102,MATCH(Clustering!L$1,Data!$1:$1,FALSE()),FALSE())</f>
        <v>565100</v>
      </c>
      <c r="M9" s="25" t="n">
        <f aca="false">+VLOOKUP($C9,Data!$1:$102,MATCH(Clustering!M$1,Data!$1:$1,FALSE()),FALSE())</f>
        <v>32525.3761693268</v>
      </c>
      <c r="N9" s="25" t="n">
        <f aca="false">+VLOOKUP($C9,Data!$1:$102,MATCH(Clustering!N$1,Data!$1:$1,FALSE()),FALSE())</f>
        <v>142696.760168601</v>
      </c>
      <c r="O9" s="27" t="n">
        <f aca="false">+VLOOKUP($C9,Data!$1:$102,MATCH(Clustering!O$1,Data!$1:$1,FALSE()),FALSE())</f>
        <v>0.53</v>
      </c>
      <c r="P9" s="27" t="n">
        <f aca="false">+VLOOKUP($C9,Data!$1:$102,MATCH(Clustering!P$1,Data!$1:$1,FALSE()),FALSE())</f>
        <v>0.46</v>
      </c>
      <c r="Q9" s="25" t="n">
        <f aca="false">+VLOOKUP($C9,Data!$1:$102,MATCH(Clustering!Q$1,Data!$1:$1,FALSE()),FALSE())</f>
        <v>72.3</v>
      </c>
      <c r="R9" s="25" t="n">
        <f aca="false">+VLOOKUP($C9,Data!$1:$102,MATCH(Clustering!R$1,Data!$1:$1,FALSE()),FALSE())</f>
        <v>0</v>
      </c>
      <c r="S9" s="25" t="n">
        <f aca="false">+VLOOKUP($C9,Data!$1:$102,MATCH(Clustering!S$1,Data!$1:$1,FALSE()),FALSE())</f>
        <v>2</v>
      </c>
      <c r="T9" s="27" t="n">
        <f aca="false">+VLOOKUP($C9,Data!$1:$102,MATCH(Clustering!T$1,Data!$1:$1,FALSE()),FALSE())</f>
        <v>0.68</v>
      </c>
      <c r="V9" s="25" t="n">
        <f aca="false">+VLOOKUP($C9,Data!$1:$102,MATCH(Clustering!V$1,Data!$1:$1,FALSE()),FALSE())</f>
        <v>318</v>
      </c>
    </row>
    <row r="10" customFormat="false" ht="13.5" hidden="false" customHeight="false" outlineLevel="0" collapsed="false">
      <c r="A10" s="30" t="n">
        <f aca="false">+X18</f>
        <v>7.63179393064664</v>
      </c>
      <c r="C10" s="31" t="n">
        <v>73</v>
      </c>
      <c r="D10" s="0" t="str">
        <f aca="false">+VLOOKUP($C10,Data!$1:$102,MATCH(Clustering!D$1,Data!$1:$1))</f>
        <v>Henderson, NV</v>
      </c>
      <c r="E10" s="25"/>
      <c r="F10" s="25" t="n">
        <f aca="false">+VLOOKUP($C10,Data!$1:$102,MATCH(Clustering!F$1,Data!$1:$1,FALSE()),FALSE())</f>
        <v>86776.3070315559</v>
      </c>
      <c r="G10" s="25" t="n">
        <f aca="false">+VLOOKUP($C10,Data!$1:$102,MATCH(Clustering!G$1,Data!$1:$1,FALSE()),FALSE())</f>
        <v>175381</v>
      </c>
      <c r="H10" s="25" t="n">
        <f aca="false">+VLOOKUP($C10,Data!$1:$102,MATCH(Clustering!H$1,Data!$1:$1,FALSE()),FALSE())</f>
        <v>2912</v>
      </c>
      <c r="I10" s="26" t="n">
        <f aca="false">+VLOOKUP($C10,Data!$1:$102,MATCH(Clustering!I$1,Data!$1:$1,FALSE()),FALSE())</f>
        <v>0.496</v>
      </c>
      <c r="J10" s="26" t="n">
        <f aca="false">+VLOOKUP($C10,Data!$1:$102,MATCH(Clustering!J$1,Data!$1:$1,FALSE()),FALSE())</f>
        <v>0.504</v>
      </c>
      <c r="K10" s="25" t="n">
        <f aca="false">+VLOOKUP($C10,Data!$1:$102,MATCH(Clustering!K$1,Data!$1:$1,FALSE()),FALSE())</f>
        <v>35.9</v>
      </c>
      <c r="L10" s="25" t="n">
        <f aca="false">+VLOOKUP($C10,Data!$1:$102,MATCH(Clustering!L$1,Data!$1:$1,FALSE()),FALSE())</f>
        <v>350700</v>
      </c>
      <c r="M10" s="25" t="n">
        <f aca="false">+VLOOKUP($C10,Data!$1:$102,MATCH(Clustering!M$1,Data!$1:$1,FALSE()),FALSE())</f>
        <v>20185.1874404227</v>
      </c>
      <c r="N10" s="25" t="n">
        <f aca="false">+VLOOKUP($C10,Data!$1:$102,MATCH(Clustering!N$1,Data!$1:$1,FALSE()),FALSE())</f>
        <v>106961.494471979</v>
      </c>
      <c r="O10" s="27" t="n">
        <f aca="false">+VLOOKUP($C10,Data!$1:$102,MATCH(Clustering!O$1,Data!$1:$1,FALSE()),FALSE())</f>
        <v>0.47</v>
      </c>
      <c r="P10" s="27" t="n">
        <f aca="false">+VLOOKUP($C10,Data!$1:$102,MATCH(Clustering!P$1,Data!$1:$1,FALSE()),FALSE())</f>
        <v>0.52</v>
      </c>
      <c r="Q10" s="25" t="n">
        <f aca="false">+VLOOKUP($C10,Data!$1:$102,MATCH(Clustering!Q$1,Data!$1:$1,FALSE()),FALSE())</f>
        <v>67.2</v>
      </c>
      <c r="R10" s="25" t="n">
        <f aca="false">+VLOOKUP($C10,Data!$1:$102,MATCH(Clustering!R$1,Data!$1:$1,FALSE()),FALSE())</f>
        <v>26</v>
      </c>
      <c r="S10" s="25" t="n">
        <f aca="false">+VLOOKUP($C10,Data!$1:$102,MATCH(Clustering!S$1,Data!$1:$1,FALSE()),FALSE())</f>
        <v>133</v>
      </c>
      <c r="T10" s="27" t="n">
        <f aca="false">+VLOOKUP($C10,Data!$1:$102,MATCH(Clustering!T$1,Data!$1:$1,FALSE()),FALSE())</f>
        <v>0.85</v>
      </c>
      <c r="V10" s="25" t="n">
        <f aca="false">+VLOOKUP($C10,Data!$1:$102,MATCH(Clustering!V$1,Data!$1:$1,FALSE()),FALSE())</f>
        <v>234</v>
      </c>
    </row>
    <row r="11" customFormat="false" ht="13.5" hidden="false" customHeight="false" outlineLevel="0" collapsed="false">
      <c r="C11" s="15"/>
    </row>
    <row r="12" customFormat="false" ht="12.75" hidden="false" customHeight="false" outlineLevel="0" collapsed="false">
      <c r="C12" s="15"/>
      <c r="D12" s="9" t="s">
        <v>35</v>
      </c>
    </row>
    <row r="13" customFormat="false" ht="12.75" hidden="false" customHeight="false" outlineLevel="0" collapsed="false">
      <c r="C13" s="15"/>
      <c r="X13" s="0" t="s">
        <v>25</v>
      </c>
    </row>
    <row r="14" customFormat="false" ht="12.75" hidden="false" customHeight="false" outlineLevel="0" collapsed="false">
      <c r="C14" s="15"/>
      <c r="D14" s="0" t="str">
        <f aca="false">+D6</f>
        <v>Madison, WI</v>
      </c>
      <c r="F14" s="3" t="n">
        <f aca="false">+IF(F6&gt;=F3,0,1)</f>
        <v>0</v>
      </c>
      <c r="G14" s="3" t="n">
        <f aca="false">+ABS((G6-G$3)/G$3)</f>
        <v>0.118197381066795</v>
      </c>
      <c r="H14" s="3" t="n">
        <f aca="false">+ABS((H6-H$3)/H$3)</f>
        <v>0.582232582232582</v>
      </c>
      <c r="I14" s="3" t="n">
        <f aca="false">+ABS((I6-I$3)/I$3)</f>
        <v>0.0257936507936508</v>
      </c>
      <c r="J14" s="3" t="n">
        <f aca="false">+ABS((J6-J$3)/J$3)</f>
        <v>0.0262096774193549</v>
      </c>
      <c r="K14" s="3" t="n">
        <f aca="false">+ABS((K6-K$3)/K$3)</f>
        <v>0.1</v>
      </c>
      <c r="L14" s="3" t="n">
        <f aca="false">+ABS((L6-L$3)/L$3)</f>
        <v>0.656298333046915</v>
      </c>
      <c r="M14" s="3" t="n">
        <f aca="false">+ABS((M6-M$3)/M$3)</f>
        <v>0.656298333046915</v>
      </c>
      <c r="N14" s="3" t="n">
        <f aca="false">+ABS((N6-N$3)/N$3)</f>
        <v>0.10273440913786</v>
      </c>
      <c r="O14" s="3" t="n">
        <f aca="false">+ABS((O6-O$3)/O$3)</f>
        <v>0.0645161290322581</v>
      </c>
      <c r="P14" s="3" t="n">
        <f aca="false">+ABS((P6-P$3)/P$3)</f>
        <v>0.0294117647058824</v>
      </c>
      <c r="Q14" s="3" t="n">
        <f aca="false">+ABS((Q6-Q$3)/Q$3)</f>
        <v>0.154411764705882</v>
      </c>
      <c r="R14" s="3" t="n">
        <f aca="false">+ABS((R6-R$3)/R$3)</f>
        <v>0.410714285714286</v>
      </c>
      <c r="S14" s="3" t="n">
        <f aca="false">+ABS((S6-S$3)/S$3)</f>
        <v>0.607142857142857</v>
      </c>
      <c r="T14" s="3" t="n">
        <f aca="false">+ABS((T6-T$3)/T$3)</f>
        <v>0.0357142857142857</v>
      </c>
      <c r="U14" s="3"/>
      <c r="V14" s="3" t="n">
        <f aca="false">+ABS((V6-V$3)/V$3)</f>
        <v>0.136186770428016</v>
      </c>
      <c r="X14" s="32" t="n">
        <f aca="false">+SUM(F14:K14,O14:T14)</f>
        <v>2.15434437852783</v>
      </c>
    </row>
    <row r="15" customFormat="false" ht="12.75" hidden="false" customHeight="false" outlineLevel="0" collapsed="false">
      <c r="C15" s="15"/>
      <c r="D15" s="0" t="str">
        <f aca="false">+D7</f>
        <v>Omaha, NE</v>
      </c>
      <c r="F15" s="3" t="n">
        <f aca="false">+IF(F7&gt;=F4,0,1)</f>
        <v>0</v>
      </c>
      <c r="G15" s="3" t="n">
        <f aca="false">+ABS((G7-G$3)/G$3)</f>
        <v>1.1000770863367</v>
      </c>
      <c r="H15" s="3" t="n">
        <f aca="false">+ABS((H7-H$3)/H$3)</f>
        <v>0.536130536130536</v>
      </c>
      <c r="I15" s="3" t="n">
        <f aca="false">+ABS((I7-I$3)/I$3)</f>
        <v>0.0337301587301587</v>
      </c>
      <c r="J15" s="3" t="n">
        <f aca="false">+ABS((J7-J$3)/J$3)</f>
        <v>0.0342741935483871</v>
      </c>
      <c r="K15" s="3" t="n">
        <f aca="false">+ABS((K7-K$3)/K$3)</f>
        <v>0.038235294117647</v>
      </c>
      <c r="L15" s="3" t="n">
        <f aca="false">+ABS((L7-L$3)/L$3)</f>
        <v>0.786217563155181</v>
      </c>
      <c r="M15" s="3" t="n">
        <f aca="false">+ABS((M7-M$3)/M$3)</f>
        <v>0.786217563155181</v>
      </c>
      <c r="N15" s="3" t="n">
        <f aca="false">+ABS((N7-N$3)/N$3)</f>
        <v>0.208592609977205</v>
      </c>
      <c r="O15" s="3" t="n">
        <f aca="false">+ABS((O7-O$3)/O$3)</f>
        <v>0.290322580645161</v>
      </c>
      <c r="P15" s="3" t="n">
        <f aca="false">+ABS((P7-P$3)/P$3)</f>
        <v>0.147058823529412</v>
      </c>
      <c r="Q15" s="3" t="n">
        <f aca="false">+ABS((Q7-Q$3)/Q$3)</f>
        <v>0.255882352941176</v>
      </c>
      <c r="R15" s="3" t="n">
        <f aca="false">+ABS((R7-R$3)/R$3)</f>
        <v>0.223214285714286</v>
      </c>
      <c r="S15" s="3" t="n">
        <f aca="false">+ABS((S7-S$3)/S$3)</f>
        <v>0.142857142857143</v>
      </c>
      <c r="T15" s="3" t="n">
        <f aca="false">+ABS((T7-T$3)/T$3)</f>
        <v>0.0714285714285713</v>
      </c>
      <c r="U15" s="3"/>
      <c r="V15" s="3" t="n">
        <f aca="false">+ABS((V7-V$3)/V$3)</f>
        <v>0.738132295719844</v>
      </c>
      <c r="X15" s="32" t="n">
        <f aca="false">+SUM(F15:K15,O15:T15)</f>
        <v>2.87321102597918</v>
      </c>
    </row>
    <row r="16" s="15" customFormat="true" ht="12.75" hidden="false" customHeight="false" outlineLevel="0" collapsed="false">
      <c r="A16" s="14"/>
      <c r="D16" s="0" t="str">
        <f aca="false">+D8</f>
        <v>Akron, OH</v>
      </c>
      <c r="F16" s="3" t="n">
        <f aca="false">+IF(F8&gt;=F5,0,1)</f>
        <v>0</v>
      </c>
      <c r="G16" s="3" t="n">
        <f aca="false">+ABS((G8-G$3)/G$3)</f>
        <v>0.0496956591382348</v>
      </c>
      <c r="H16" s="3" t="n">
        <f aca="false">+ABS((H8-H$3)/H$3)</f>
        <v>0.56021756021756</v>
      </c>
      <c r="I16" s="3" t="n">
        <f aca="false">+ABS((I8-I$3)/I$3)</f>
        <v>0.0515873015873016</v>
      </c>
      <c r="J16" s="3" t="n">
        <f aca="false">+ABS((J8-J$3)/J$3)</f>
        <v>0.0524193548387097</v>
      </c>
      <c r="K16" s="3" t="n">
        <f aca="false">+ABS((K8-K$3)/K$3)</f>
        <v>0.00588235294117655</v>
      </c>
      <c r="L16" s="3" t="n">
        <f aca="false">+ABS((L8-L$3)/L$3)</f>
        <v>0.836569857363808</v>
      </c>
      <c r="M16" s="3" t="n">
        <f aca="false">+ABS((M8-M$3)/M$3)</f>
        <v>0.836569857363808</v>
      </c>
      <c r="N16" s="3" t="n">
        <f aca="false">+ABS((N8-N$3)/N$3)</f>
        <v>0.0493123209622358</v>
      </c>
      <c r="O16" s="3" t="n">
        <f aca="false">+ABS((O8-O$3)/O$3)</f>
        <v>0.387096774193548</v>
      </c>
      <c r="P16" s="3" t="n">
        <f aca="false">+ABS((P8-P$3)/P$3)</f>
        <v>0.161764705882353</v>
      </c>
      <c r="Q16" s="3" t="n">
        <f aca="false">+ABS((Q8-Q$3)/Q$3)</f>
        <v>0.132352941176471</v>
      </c>
      <c r="R16" s="3" t="n">
        <f aca="false">+ABS((R8-R$3)/R$3)</f>
        <v>0.116071428571429</v>
      </c>
      <c r="S16" s="3" t="n">
        <f aca="false">+ABS((S8-S$3)/S$3)</f>
        <v>0.75</v>
      </c>
      <c r="T16" s="3" t="n">
        <f aca="false">+ABS((T8-T$3)/T$3)</f>
        <v>0.125</v>
      </c>
      <c r="U16" s="3"/>
      <c r="V16" s="3" t="n">
        <f aca="false">+ABS((V8-V$3)/V$3)</f>
        <v>1.03891050583658</v>
      </c>
      <c r="X16" s="32" t="n">
        <f aca="false">+SUM(F16:K16,O16:T16)</f>
        <v>2.39208807854678</v>
      </c>
    </row>
    <row r="17" customFormat="false" ht="12.75" hidden="false" customHeight="false" outlineLevel="0" collapsed="false">
      <c r="D17" s="0" t="str">
        <f aca="false">+D9</f>
        <v>Chula Vista, CA</v>
      </c>
      <c r="F17" s="3" t="n">
        <f aca="false">+IF(F9&gt;=F6,0,1)</f>
        <v>0</v>
      </c>
      <c r="G17" s="3" t="n">
        <f aca="false">+ABS((G9-G$3)/G$3)</f>
        <v>0.0649727695018421</v>
      </c>
      <c r="H17" s="3" t="n">
        <f aca="false">+ABS((H9-H$3)/H$3)</f>
        <v>0.442113442113442</v>
      </c>
      <c r="I17" s="3" t="n">
        <f aca="false">+ABS((I9-I$3)/I$3)</f>
        <v>0.0376984126984127</v>
      </c>
      <c r="J17" s="3" t="n">
        <f aca="false">+ABS((J9-J$3)/J$3)</f>
        <v>0.0383064516129033</v>
      </c>
      <c r="K17" s="3" t="n">
        <f aca="false">+ABS((K9-K$3)/K$3)</f>
        <v>0.0205882352941177</v>
      </c>
      <c r="L17" s="3" t="n">
        <f aca="false">+ABS((L9-L$3)/L$3)</f>
        <v>0.0288709400240591</v>
      </c>
      <c r="M17" s="3" t="n">
        <f aca="false">+ABS((M9-M$3)/M$3)</f>
        <v>0.0288709400240591</v>
      </c>
      <c r="N17" s="3" t="n">
        <f aca="false">+ABS((N9-N$3)/N$3)</f>
        <v>0.0821118767400108</v>
      </c>
      <c r="O17" s="3" t="n">
        <f aca="false">+ABS((O9-O$3)/O$3)</f>
        <v>0.709677419354839</v>
      </c>
      <c r="P17" s="3" t="n">
        <f aca="false">+ABS((P9-P$3)/P$3)</f>
        <v>0.323529411764706</v>
      </c>
      <c r="Q17" s="3" t="n">
        <f aca="false">+ABS((Q9-Q$3)/Q$3)</f>
        <v>0.063235294117647</v>
      </c>
      <c r="R17" s="3" t="n">
        <f aca="false">+ABS((R9-R$3)/R$3)</f>
        <v>1</v>
      </c>
      <c r="S17" s="3" t="n">
        <f aca="false">+ABS((S9-S$3)/S$3)</f>
        <v>0.928571428571429</v>
      </c>
      <c r="T17" s="3" t="n">
        <f aca="false">+ABS((T9-T$3)/T$3)</f>
        <v>0.214285714285714</v>
      </c>
      <c r="U17" s="3"/>
      <c r="V17" s="3" t="n">
        <f aca="false">+ABS((V9-V$3)/V$3)</f>
        <v>0.237354085603113</v>
      </c>
      <c r="X17" s="32" t="n">
        <f aca="false">+SUM(F17:K17,O17:T17)</f>
        <v>3.84297857931505</v>
      </c>
    </row>
    <row r="18" customFormat="false" ht="12.75" hidden="false" customHeight="false" outlineLevel="0" collapsed="false">
      <c r="D18" s="0" t="str">
        <f aca="false">+D10</f>
        <v>Henderson, NV</v>
      </c>
      <c r="F18" s="3" t="n">
        <f aca="false">+IF(F10&gt;=F7,0,1)</f>
        <v>1</v>
      </c>
      <c r="G18" s="3" t="n">
        <f aca="false">+ABS((G10-G$3)/G$3)</f>
        <v>0.122111765176998</v>
      </c>
      <c r="H18" s="3" t="n">
        <f aca="false">+ABS((H10-H$3)/H$3)</f>
        <v>0.622895622895623</v>
      </c>
      <c r="I18" s="3" t="n">
        <f aca="false">+ABS((I10-I$3)/I$3)</f>
        <v>0.0158730158730159</v>
      </c>
      <c r="J18" s="3" t="n">
        <f aca="false">+ABS((J10-J$3)/J$3)</f>
        <v>0.0161290322580645</v>
      </c>
      <c r="K18" s="3" t="n">
        <f aca="false">+ABS((K10-K$3)/K$3)</f>
        <v>0.0558823529411764</v>
      </c>
      <c r="L18" s="3" t="n">
        <f aca="false">+ABS((L10-L$3)/L$3)</f>
        <v>0.397319126997766</v>
      </c>
      <c r="M18" s="3" t="n">
        <f aca="false">+ABS((M10-M$3)/M$3)</f>
        <v>0.397319126997766</v>
      </c>
      <c r="N18" s="3" t="n">
        <f aca="false">+ABS((N10-N$3)/N$3)</f>
        <v>0.188879247256676</v>
      </c>
      <c r="O18" s="3" t="n">
        <f aca="false">+ABS((O10-O$3)/O$3)</f>
        <v>0.516129032258064</v>
      </c>
      <c r="P18" s="3" t="n">
        <f aca="false">+ABS((P10-P$3)/P$3)</f>
        <v>0.235294117647059</v>
      </c>
      <c r="Q18" s="3" t="n">
        <f aca="false">+ABS((Q10-Q$3)/Q$3)</f>
        <v>0.0117647058823529</v>
      </c>
      <c r="R18" s="3" t="n">
        <f aca="false">+ABS((R10-R$3)/R$3)</f>
        <v>0.767857142857143</v>
      </c>
      <c r="S18" s="3" t="n">
        <f aca="false">+ABS((S10-S$3)/S$3)</f>
        <v>3.75</v>
      </c>
      <c r="T18" s="3" t="n">
        <f aca="false">+ABS((T10-T$3)/T$3)</f>
        <v>0.517857142857143</v>
      </c>
      <c r="U18" s="3"/>
      <c r="V18" s="3" t="n">
        <f aca="false">+ABS((V10-V$3)/V$3)</f>
        <v>0.0894941634241245</v>
      </c>
      <c r="X18" s="32" t="n">
        <f aca="false">+SUM(F18:K18,O18:T18)</f>
        <v>7.63179393064664</v>
      </c>
    </row>
    <row r="22" customFormat="false" ht="12.75" hidden="false" customHeight="false" outlineLevel="0" collapsed="false">
      <c r="A22" s="22" t="s">
        <v>36</v>
      </c>
      <c r="F22" s="33"/>
    </row>
    <row r="23" customFormat="false" ht="12.75" hidden="false" customHeight="false" outlineLevel="0" collapsed="false">
      <c r="A23" s="8"/>
    </row>
    <row r="24" customFormat="false" ht="12.75" hidden="false" customHeight="false" outlineLevel="0" collapsed="false">
      <c r="A24" s="22" t="s">
        <v>37</v>
      </c>
      <c r="C24" s="34"/>
      <c r="D24" s="0" t="s">
        <v>38</v>
      </c>
    </row>
    <row r="25" customFormat="false" ht="12.75" hidden="false" customHeight="false" outlineLevel="0" collapsed="false">
      <c r="E25" s="35"/>
    </row>
    <row r="26" customFormat="false" ht="12.75" hidden="false" customHeight="false" outlineLevel="0" collapsed="false">
      <c r="A26" s="0" t="n">
        <v>1</v>
      </c>
      <c r="C26" s="0" t="n">
        <f aca="false">+C6=C7</f>
        <v>0</v>
      </c>
      <c r="D26" s="0" t="n">
        <f aca="false">+IF(C26=TRUE(),1,0)</f>
        <v>0</v>
      </c>
    </row>
    <row r="27" customFormat="false" ht="12.75" hidden="false" customHeight="false" outlineLevel="0" collapsed="false">
      <c r="A27" s="0" t="n">
        <v>2</v>
      </c>
      <c r="C27" s="0" t="n">
        <f aca="false">+C7=C8</f>
        <v>0</v>
      </c>
      <c r="D27" s="0" t="n">
        <f aca="false">+IF(C27=TRUE(),1,0)</f>
        <v>0</v>
      </c>
    </row>
    <row r="28" customFormat="false" ht="12.75" hidden="false" customHeight="false" outlineLevel="0" collapsed="false">
      <c r="A28" s="0" t="n">
        <v>3</v>
      </c>
      <c r="C28" s="0" t="n">
        <f aca="false">+C8=C9</f>
        <v>0</v>
      </c>
      <c r="D28" s="0" t="n">
        <f aca="false">+IF(C28=TRUE(),1,0)</f>
        <v>0</v>
      </c>
    </row>
    <row r="29" customFormat="false" ht="12.75" hidden="false" customHeight="false" outlineLevel="0" collapsed="false">
      <c r="A29" s="0" t="n">
        <v>4</v>
      </c>
      <c r="C29" s="0" t="n">
        <f aca="false">+C9=C10</f>
        <v>0</v>
      </c>
      <c r="D29" s="0" t="n">
        <f aca="false">+IF(C29=TRUE(),1,0)</f>
        <v>0</v>
      </c>
    </row>
    <row r="30" customFormat="false" ht="12.75" hidden="false" customHeight="false" outlineLevel="0" collapsed="false">
      <c r="A30" s="0" t="n">
        <v>5</v>
      </c>
      <c r="C30" s="0" t="n">
        <f aca="false">+C6=C8</f>
        <v>0</v>
      </c>
      <c r="D30" s="0" t="n">
        <f aca="false">+IF(C30=TRUE(),1,0)</f>
        <v>0</v>
      </c>
    </row>
    <row r="31" customFormat="false" ht="12.75" hidden="false" customHeight="false" outlineLevel="0" collapsed="false">
      <c r="A31" s="0" t="n">
        <v>6</v>
      </c>
      <c r="C31" s="0" t="n">
        <f aca="false">+C6=C9</f>
        <v>0</v>
      </c>
      <c r="D31" s="0" t="n">
        <f aca="false">+IF(C31=TRUE(),1,0)</f>
        <v>0</v>
      </c>
    </row>
    <row r="32" customFormat="false" ht="12.75" hidden="false" customHeight="false" outlineLevel="0" collapsed="false">
      <c r="A32" s="0" t="n">
        <v>7</v>
      </c>
      <c r="C32" s="0" t="n">
        <f aca="false">+C6=C10</f>
        <v>0</v>
      </c>
      <c r="D32" s="0" t="n">
        <f aca="false">+IF(C32=TRUE(),1,0)</f>
        <v>0</v>
      </c>
    </row>
    <row r="33" customFormat="false" ht="12.75" hidden="false" customHeight="false" outlineLevel="0" collapsed="false">
      <c r="A33" s="0" t="n">
        <v>8</v>
      </c>
      <c r="C33" s="0" t="n">
        <f aca="false">+C7=C9</f>
        <v>0</v>
      </c>
      <c r="D33" s="0" t="n">
        <f aca="false">+IF(C33=TRUE(),1,0)</f>
        <v>0</v>
      </c>
    </row>
    <row r="34" customFormat="false" ht="12.75" hidden="false" customHeight="false" outlineLevel="0" collapsed="false">
      <c r="A34" s="0" t="n">
        <v>9</v>
      </c>
      <c r="C34" s="0" t="n">
        <f aca="false">+C7=C10</f>
        <v>0</v>
      </c>
      <c r="D34" s="0" t="n">
        <f aca="false">+IF(C34=TRUE(),1,0)</f>
        <v>0</v>
      </c>
    </row>
    <row r="35" customFormat="false" ht="12.75" hidden="false" customHeight="false" outlineLevel="0" collapsed="false">
      <c r="A35" s="0" t="n">
        <v>10</v>
      </c>
      <c r="C35" s="0" t="n">
        <f aca="false">+C8=C10</f>
        <v>0</v>
      </c>
      <c r="D35" s="0" t="n">
        <f aca="false">+IF(C35=TRUE(),1,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C54" activeCellId="0" sqref="C54:C58"/>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4.99"/>
    <col collapsed="false" customWidth="true" hidden="false" outlineLevel="0" max="3" min="3" style="0" width="19.56"/>
    <col collapsed="false" customWidth="true" hidden="false" outlineLevel="0" max="4" min="4" style="0" width="20.13"/>
    <col collapsed="false" customWidth="true" hidden="false" outlineLevel="0" max="5" min="5" style="0" width="22.7"/>
    <col collapsed="false" customWidth="true" hidden="false" outlineLevel="0" max="6" min="6" style="0" width="23.41"/>
    <col collapsed="false" customWidth="true" hidden="false" outlineLevel="0" max="7" min="7" style="0" width="11.42"/>
    <col collapsed="false" customWidth="true" hidden="false" outlineLevel="0" max="8" min="8" style="0" width="10.28"/>
    <col collapsed="false" customWidth="true" hidden="false" outlineLevel="0" max="9" min="9" style="0" width="10.41"/>
    <col collapsed="false" customWidth="true" hidden="false" outlineLevel="0" max="10" min="10" style="0" width="15.56"/>
    <col collapsed="false" customWidth="true" hidden="false" outlineLevel="0" max="11" min="11" style="0" width="10.28"/>
    <col collapsed="false" customWidth="true" hidden="false" outlineLevel="0" max="12" min="12" style="0" width="11.28"/>
    <col collapsed="false" customWidth="true" hidden="false" outlineLevel="0" max="13" min="13" style="0" width="10.56"/>
    <col collapsed="false" customWidth="true" hidden="false" outlineLevel="0" max="14" min="14" style="0" width="11.13"/>
    <col collapsed="false" customWidth="true" hidden="false" outlineLevel="0" max="15" min="15" style="0" width="10.99"/>
    <col collapsed="false" customWidth="true" hidden="false" outlineLevel="0" max="16" min="16" style="0" width="10.85"/>
    <col collapsed="false" customWidth="true" hidden="false" outlineLevel="0" max="18" min="17" style="0" width="9.28"/>
    <col collapsed="false" customWidth="true" hidden="false" outlineLevel="0" max="19" min="19" style="0" width="11.28"/>
    <col collapsed="false" customWidth="true" hidden="false" outlineLevel="0" max="20" min="20" style="0" width="9.28"/>
    <col collapsed="false" customWidth="true" hidden="false" outlineLevel="0" max="22" min="22" style="0" width="14.7"/>
    <col collapsed="false" customWidth="true" hidden="false" outlineLevel="0" max="23" min="23" style="0" width="12.7"/>
    <col collapsed="false" customWidth="true" hidden="false" outlineLevel="0" max="28" min="28" style="0" width="11.42"/>
    <col collapsed="false" customWidth="true" hidden="false" outlineLevel="0" max="30" min="30" style="0" width="10.41"/>
    <col collapsed="false" customWidth="true" hidden="false" outlineLevel="0" max="41" min="41" style="0" width="10.71"/>
    <col collapsed="false" customWidth="true" hidden="false" outlineLevel="0" max="43" min="43" style="0" width="9.85"/>
    <col collapsed="false" customWidth="true" hidden="false" outlineLevel="0" max="50" min="50" style="0" width="16.99"/>
  </cols>
  <sheetData>
    <row r="1" customFormat="false" ht="12.75" hidden="false" customHeight="false" outlineLevel="0" collapsed="false">
      <c r="A1" s="35" t="s">
        <v>39</v>
      </c>
    </row>
    <row r="2" customFormat="false" ht="12.75" hidden="false" customHeight="false" outlineLevel="0" collapsed="false">
      <c r="A2" s="35"/>
      <c r="C2" s="35"/>
      <c r="D2" s="35"/>
      <c r="G2" s="35"/>
    </row>
    <row r="3" customFormat="false" ht="12.75" hidden="false" customHeight="false" outlineLevel="0" collapsed="false">
      <c r="C3" s="36" t="s">
        <v>40</v>
      </c>
      <c r="D3" s="37" t="s">
        <v>41</v>
      </c>
      <c r="E3" s="38" t="s">
        <v>42</v>
      </c>
      <c r="F3" s="39" t="s">
        <v>43</v>
      </c>
      <c r="G3" s="40" t="s">
        <v>44</v>
      </c>
      <c r="I3" s="41" t="s">
        <v>45</v>
      </c>
      <c r="J3" s="34" t="s">
        <v>46</v>
      </c>
    </row>
    <row r="4" customFormat="false" ht="12.75" hidden="false" customHeight="false" outlineLevel="0" collapsed="false">
      <c r="C4" s="0" t="s">
        <v>47</v>
      </c>
    </row>
    <row r="5" customFormat="false" ht="12.75" hidden="false" customHeight="false" outlineLevel="0" collapsed="false">
      <c r="A5" s="8" t="s">
        <v>48</v>
      </c>
      <c r="C5" s="8" t="s">
        <v>49</v>
      </c>
      <c r="D5" s="42" t="s">
        <v>50</v>
      </c>
      <c r="E5" s="8" t="s">
        <v>51</v>
      </c>
      <c r="F5" s="42" t="s">
        <v>52</v>
      </c>
      <c r="G5" s="42" t="s">
        <v>53</v>
      </c>
    </row>
    <row r="6" customFormat="false" ht="12.75" hidden="false" customHeight="false" outlineLevel="0" collapsed="false">
      <c r="C6" s="25" t="n">
        <v>1000000</v>
      </c>
      <c r="D6" s="25" t="n">
        <v>500000</v>
      </c>
      <c r="E6" s="25" t="n">
        <v>0</v>
      </c>
      <c r="F6" s="25" t="n">
        <v>-500000</v>
      </c>
      <c r="G6" s="25" t="n">
        <v>-1000000</v>
      </c>
    </row>
    <row r="7" customFormat="false" ht="15.75" hidden="false" customHeight="false" outlineLevel="0" collapsed="false">
      <c r="A7" s="43" t="s">
        <v>54</v>
      </c>
      <c r="C7" s="44"/>
      <c r="D7" s="44"/>
      <c r="E7" s="44"/>
      <c r="F7" s="44"/>
      <c r="G7" s="44"/>
    </row>
    <row r="8" s="46" customFormat="true" ht="12.75" hidden="false" customHeight="false" outlineLevel="0" collapsed="false">
      <c r="A8" s="45"/>
    </row>
    <row r="9" s="46" customFormat="true" ht="12.75" hidden="false" customHeight="false" outlineLevel="0" collapsed="false">
      <c r="A9" s="47" t="s">
        <v>55</v>
      </c>
      <c r="I9" s="48"/>
    </row>
    <row r="10" s="46" customFormat="true" ht="12.75" hidden="false" customHeight="false" outlineLevel="0" collapsed="false">
      <c r="A10" s="35" t="s">
        <v>56</v>
      </c>
      <c r="I10" s="48" t="str">
        <f aca="false">+IF(SUM(C10:G10)&gt;1,"ERROR",IF(SUM(C10:G10)&lt;1,"ERROR"," "))</f>
        <v>ERROR</v>
      </c>
      <c r="J10" s="25" t="n">
        <f aca="false">+SUMPRODUCT($C$6:$G$6,C10:G10)</f>
        <v>0</v>
      </c>
    </row>
    <row r="11" s="46" customFormat="true" ht="12.75" hidden="false" customHeight="false" outlineLevel="0" collapsed="false">
      <c r="A11" s="35" t="s">
        <v>57</v>
      </c>
      <c r="I11" s="48" t="str">
        <f aca="false">+IF(SUM(C11:G11)&gt;1,"ERROR",IF(SUM(C11:G11)&lt;1,"ERROR"," "))</f>
        <v>ERROR</v>
      </c>
      <c r="J11" s="25" t="n">
        <f aca="false">+SUMPRODUCT($C$6:$G$6,C11:G11)</f>
        <v>0</v>
      </c>
    </row>
    <row r="12" s="46" customFormat="true" ht="12.75" hidden="false" customHeight="false" outlineLevel="0" collapsed="false">
      <c r="A12" s="49" t="s">
        <v>58</v>
      </c>
      <c r="I12" s="48" t="str">
        <f aca="false">+IF(SUM(C12:G12)&gt;1,"ERROR",IF(SUM(C12:G12)&lt;1,"ERROR"," "))</f>
        <v>ERROR</v>
      </c>
      <c r="J12" s="25" t="n">
        <f aca="false">+SUMPRODUCT($C$6:$G$6,C12:G12)</f>
        <v>0</v>
      </c>
    </row>
    <row r="13" s="46" customFormat="true" ht="12.75" hidden="false" customHeight="false" outlineLevel="0" collapsed="false">
      <c r="A13" s="45"/>
      <c r="I13" s="48"/>
      <c r="J13" s="25"/>
    </row>
    <row r="14" s="46" customFormat="true" ht="12.75" hidden="false" customHeight="false" outlineLevel="0" collapsed="false">
      <c r="A14" s="47" t="s">
        <v>59</v>
      </c>
      <c r="I14" s="48"/>
      <c r="J14" s="25"/>
    </row>
    <row r="15" s="46" customFormat="true" ht="12.75" hidden="false" customHeight="false" outlineLevel="0" collapsed="false">
      <c r="A15" s="35" t="s">
        <v>60</v>
      </c>
      <c r="I15" s="48" t="str">
        <f aca="false">+IF(SUM(C15:G15)&gt;1,"ERROR",IF(SUM(C15:G15)&lt;1,"ERROR"," "))</f>
        <v>ERROR</v>
      </c>
      <c r="J15" s="25" t="n">
        <f aca="false">+SUMPRODUCT($C$6:$G$6,C15:G15)</f>
        <v>0</v>
      </c>
    </row>
    <row r="16" s="46" customFormat="true" ht="12.75" hidden="false" customHeight="false" outlineLevel="0" collapsed="false">
      <c r="A16" s="35" t="s">
        <v>61</v>
      </c>
      <c r="I16" s="48" t="str">
        <f aca="false">+IF(SUM(C16:G16)&gt;1,"ERROR",IF(SUM(C16:G16)&lt;1,"ERROR"," "))</f>
        <v>ERROR</v>
      </c>
      <c r="J16" s="25" t="n">
        <f aca="false">+SUMPRODUCT($C$6:$G$6,C16:G16)</f>
        <v>0</v>
      </c>
    </row>
    <row r="17" s="46" customFormat="true" ht="12.75" hidden="false" customHeight="false" outlineLevel="0" collapsed="false">
      <c r="A17" s="35" t="s">
        <v>62</v>
      </c>
      <c r="I17" s="48" t="str">
        <f aca="false">+IF(SUM(C17:G17)&gt;1,"ERROR",IF(SUM(C17:G17)&lt;1,"ERROR"," "))</f>
        <v>ERROR</v>
      </c>
      <c r="J17" s="25" t="n">
        <f aca="false">+SUMPRODUCT($C$6:$G$6,C17:G17)</f>
        <v>0</v>
      </c>
    </row>
    <row r="18" s="46" customFormat="true" ht="12.75" hidden="false" customHeight="false" outlineLevel="0" collapsed="false">
      <c r="A18" s="35"/>
      <c r="I18" s="48"/>
      <c r="J18" s="25"/>
    </row>
    <row r="19" s="46" customFormat="true" ht="12.75" hidden="false" customHeight="false" outlineLevel="0" collapsed="false">
      <c r="A19" s="50" t="s">
        <v>63</v>
      </c>
      <c r="I19" s="48"/>
      <c r="J19" s="25"/>
    </row>
    <row r="20" s="46" customFormat="true" ht="12.75" hidden="false" customHeight="false" outlineLevel="0" collapsed="false">
      <c r="A20" s="35" t="s">
        <v>64</v>
      </c>
      <c r="I20" s="48" t="str">
        <f aca="false">+IF(SUM(C20:G20)&gt;1,"ERROR",IF(SUM(C20:G20)&lt;1,"ERROR"," "))</f>
        <v>ERROR</v>
      </c>
      <c r="J20" s="25" t="n">
        <f aca="false">+SUMPRODUCT($C$6:$G$6,C20:G20)</f>
        <v>0</v>
      </c>
    </row>
    <row r="21" s="46" customFormat="true" ht="12.75" hidden="false" customHeight="false" outlineLevel="0" collapsed="false">
      <c r="A21" s="35" t="s">
        <v>65</v>
      </c>
      <c r="I21" s="48" t="str">
        <f aca="false">+IF(SUM(C21:G21)&gt;1,"ERROR",IF(SUM(C21:G21)&lt;1,"ERROR"," "))</f>
        <v>ERROR</v>
      </c>
      <c r="J21" s="25" t="n">
        <f aca="false">+SUMPRODUCT($C$6:$G$6,C21:G21)</f>
        <v>0</v>
      </c>
    </row>
    <row r="22" s="46" customFormat="true" ht="12.75" hidden="false" customHeight="false" outlineLevel="0" collapsed="false">
      <c r="A22" s="35"/>
      <c r="I22" s="48"/>
      <c r="J22" s="25"/>
    </row>
    <row r="23" s="46" customFormat="true" ht="12.75" hidden="false" customHeight="false" outlineLevel="0" collapsed="false">
      <c r="A23" s="50" t="s">
        <v>66</v>
      </c>
      <c r="I23" s="48"/>
      <c r="J23" s="25"/>
    </row>
    <row r="24" s="46" customFormat="true" ht="12.75" hidden="false" customHeight="false" outlineLevel="0" collapsed="false">
      <c r="A24" s="35" t="s">
        <v>67</v>
      </c>
      <c r="I24" s="48" t="str">
        <f aca="false">+IF(SUM(C24:G24)&gt;1,"ERROR",IF(SUM(C24:G24)&lt;1,"ERROR"," "))</f>
        <v>ERROR</v>
      </c>
      <c r="J24" s="25" t="n">
        <f aca="false">+SUMPRODUCT($C$6:$G$6,C24:G24)</f>
        <v>0</v>
      </c>
    </row>
    <row r="25" s="46" customFormat="true" ht="12.75" hidden="false" customHeight="false" outlineLevel="0" collapsed="false">
      <c r="A25" s="35" t="s">
        <v>68</v>
      </c>
      <c r="I25" s="48" t="str">
        <f aca="false">+IF(SUM(C25:G25)&gt;1,"ERROR",IF(SUM(C25:G25)&lt;1,"ERROR"," "))</f>
        <v>ERROR</v>
      </c>
      <c r="J25" s="25" t="n">
        <f aca="false">+SUMPRODUCT($C$6:$G$6,C25:G25)</f>
        <v>0</v>
      </c>
    </row>
    <row r="26" s="46" customFormat="true" ht="12.75" hidden="false" customHeight="false" outlineLevel="0" collapsed="false">
      <c r="A26" s="35"/>
      <c r="I26" s="48"/>
      <c r="J26" s="25"/>
    </row>
    <row r="27" customFormat="false" ht="12.75" hidden="false" customHeight="false" outlineLevel="0" collapsed="false">
      <c r="A27" s="47" t="s">
        <v>69</v>
      </c>
      <c r="I27" s="48"/>
      <c r="J27" s="25"/>
    </row>
    <row r="28" customFormat="false" ht="12.75" hidden="false" customHeight="false" outlineLevel="0" collapsed="false">
      <c r="A28" s="0" t="s">
        <v>70</v>
      </c>
      <c r="I28" s="48" t="str">
        <f aca="false">+IF(SUM(C28:G28)&gt;1,"ERROR",IF(SUM(C28:G28)&lt;1,"ERROR"," "))</f>
        <v>ERROR</v>
      </c>
      <c r="J28" s="25" t="n">
        <f aca="false">+SUMPRODUCT($C$6:$G$6,C28:G28)</f>
        <v>0</v>
      </c>
    </row>
    <row r="29" customFormat="false" ht="12.75" hidden="false" customHeight="false" outlineLevel="0" collapsed="false">
      <c r="A29" s="35" t="s">
        <v>71</v>
      </c>
      <c r="I29" s="48" t="str">
        <f aca="false">+IF(SUM(C29:G29)&gt;1,"ERROR",IF(SUM(C29:G29)&lt;1,"ERROR"," "))</f>
        <v>ERROR</v>
      </c>
      <c r="J29" s="25" t="n">
        <f aca="false">+SUMPRODUCT($C$6:$G$6,C29:G29)</f>
        <v>0</v>
      </c>
    </row>
    <row r="30" customFormat="false" ht="12.75" hidden="false" customHeight="false" outlineLevel="0" collapsed="false">
      <c r="A30" s="35"/>
      <c r="I30" s="48"/>
      <c r="J30" s="25"/>
    </row>
    <row r="31" customFormat="false" ht="12.75" hidden="false" customHeight="false" outlineLevel="0" collapsed="false">
      <c r="A31" s="51" t="s">
        <v>72</v>
      </c>
      <c r="I31" s="48"/>
      <c r="J31" s="25"/>
    </row>
    <row r="32" customFormat="false" ht="12.75" hidden="false" customHeight="false" outlineLevel="0" collapsed="false">
      <c r="A32" s="0" t="s">
        <v>73</v>
      </c>
      <c r="I32" s="48" t="str">
        <f aca="false">+IF(SUM(C32:G32)&gt;1,"ERROR",IF(SUM(C32:G32)&lt;1,"ERROR"," "))</f>
        <v>ERROR</v>
      </c>
      <c r="J32" s="25" t="n">
        <f aca="false">+SUMPRODUCT($C$6:$G$6,C32:G32)</f>
        <v>0</v>
      </c>
    </row>
    <row r="33" customFormat="false" ht="12.75" hidden="false" customHeight="false" outlineLevel="0" collapsed="false">
      <c r="A33" s="0" t="s">
        <v>74</v>
      </c>
      <c r="I33" s="48" t="str">
        <f aca="false">+IF(SUM(C33:G33)&gt;1,"ERROR",IF(SUM(C33:G33)&lt;1,"ERROR"," "))</f>
        <v>ERROR</v>
      </c>
      <c r="J33" s="25" t="n">
        <f aca="false">+SUMPRODUCT($C$6:$G$6,C33:G33)</f>
        <v>0</v>
      </c>
    </row>
    <row r="34" customFormat="false" ht="12.75" hidden="false" customHeight="false" outlineLevel="0" collapsed="false">
      <c r="I34" s="48"/>
      <c r="J34" s="25"/>
    </row>
    <row r="35" customFormat="false" ht="12.75" hidden="false" customHeight="false" outlineLevel="0" collapsed="false">
      <c r="A35" s="8" t="s">
        <v>75</v>
      </c>
      <c r="I35" s="48"/>
      <c r="J35" s="25"/>
    </row>
    <row r="36" customFormat="false" ht="12.75" hidden="false" customHeight="false" outlineLevel="0" collapsed="false">
      <c r="A36" s="8"/>
      <c r="I36" s="48"/>
      <c r="J36" s="25"/>
    </row>
    <row r="37" customFormat="false" ht="12.75" hidden="false" customHeight="false" outlineLevel="0" collapsed="false">
      <c r="A37" s="47" t="s">
        <v>8</v>
      </c>
      <c r="I37" s="48"/>
      <c r="J37" s="25"/>
    </row>
    <row r="38" customFormat="false" ht="12.75" hidden="false" customHeight="false" outlineLevel="0" collapsed="false">
      <c r="A38" s="35" t="s">
        <v>76</v>
      </c>
      <c r="I38" s="48" t="str">
        <f aca="false">+IF(SUM(C38:G38)&gt;1,"ERROR",IF(SUM(C38:G38)&lt;1,"ERROR"," "))</f>
        <v>ERROR</v>
      </c>
      <c r="J38" s="25" t="n">
        <f aca="false">+SUMPRODUCT($C$6:$G$6,C38:G38)</f>
        <v>0</v>
      </c>
    </row>
    <row r="39" customFormat="false" ht="12.75" hidden="false" customHeight="false" outlineLevel="0" collapsed="false">
      <c r="A39" s="35" t="s">
        <v>77</v>
      </c>
      <c r="I39" s="48" t="str">
        <f aca="false">+IF(SUM(C39:G39)&gt;1,"ERROR",IF(SUM(C39:G39)&lt;1,"ERROR"," "))</f>
        <v>ERROR</v>
      </c>
      <c r="J39" s="25" t="n">
        <f aca="false">+SUMPRODUCT($C$6:$G$6,C39:G39)</f>
        <v>0</v>
      </c>
    </row>
    <row r="40" customFormat="false" ht="12.75" hidden="false" customHeight="false" outlineLevel="0" collapsed="false">
      <c r="A40" s="35" t="s">
        <v>78</v>
      </c>
      <c r="I40" s="48" t="str">
        <f aca="false">+IF(SUM(C40:G40)&gt;1,"ERROR",IF(SUM(C40:G40)&lt;1,"ERROR"," "))</f>
        <v>ERROR</v>
      </c>
      <c r="J40" s="25" t="n">
        <f aca="false">+SUMPRODUCT($C$6:$G$6,C40:G40)</f>
        <v>0</v>
      </c>
    </row>
    <row r="41" customFormat="false" ht="12.75" hidden="false" customHeight="false" outlineLevel="0" collapsed="false">
      <c r="A41" s="35"/>
      <c r="I41" s="48"/>
      <c r="J41" s="25"/>
    </row>
    <row r="42" customFormat="false" ht="12.75" hidden="false" customHeight="false" outlineLevel="0" collapsed="false">
      <c r="A42" s="35" t="s">
        <v>79</v>
      </c>
      <c r="I42" s="48" t="str">
        <f aca="false">+IF(SUM(C42:G42)&gt;1,"ERROR",IF(SUM(C42:G42)&lt;1,"ERROR"," "))</f>
        <v>ERROR</v>
      </c>
      <c r="J42" s="25" t="n">
        <f aca="false">+SUMPRODUCT($C$6:$G$6,C42:G42)</f>
        <v>0</v>
      </c>
    </row>
    <row r="43" customFormat="false" ht="12.75" hidden="false" customHeight="false" outlineLevel="0" collapsed="false">
      <c r="A43" s="35" t="s">
        <v>80</v>
      </c>
      <c r="I43" s="48" t="str">
        <f aca="false">+IF(SUM(C43:G43)&gt;1,"ERROR",IF(SUM(C43:G43)&lt;1,"ERROR"," "))</f>
        <v>ERROR</v>
      </c>
      <c r="J43" s="25" t="n">
        <f aca="false">+SUMPRODUCT($C$6:$G$6,C43:G43)</f>
        <v>0</v>
      </c>
    </row>
    <row r="44" customFormat="false" ht="12.75" hidden="false" customHeight="false" outlineLevel="0" collapsed="false">
      <c r="A44" s="35" t="s">
        <v>81</v>
      </c>
      <c r="I44" s="48" t="str">
        <f aca="false">+IF(SUM(C44:G44)&gt;1,"ERROR",IF(SUM(C44:G44)&lt;1,"ERROR"," "))</f>
        <v>ERROR</v>
      </c>
      <c r="J44" s="25" t="n">
        <f aca="false">+SUMPRODUCT($C$6:$G$6,C44:G44)</f>
        <v>0</v>
      </c>
    </row>
    <row r="48" customFormat="false" ht="12.75" hidden="false" customHeight="false" outlineLevel="0" collapsed="false">
      <c r="AJ48" s="50"/>
    </row>
    <row r="49" customFormat="false" ht="12.75" hidden="false" customHeight="false" outlineLevel="0" collapsed="false">
      <c r="AJ49" s="35"/>
    </row>
    <row r="50" customFormat="false" ht="12.75" hidden="false" customHeight="false" outlineLevel="0" collapsed="false">
      <c r="AJ50" s="35"/>
    </row>
    <row r="52" customFormat="false" ht="76.5" hidden="false" customHeight="false" outlineLevel="0" collapsed="false">
      <c r="A52" s="8" t="s">
        <v>28</v>
      </c>
      <c r="C52" s="9" t="s">
        <v>29</v>
      </c>
      <c r="D52" s="9" t="s">
        <v>30</v>
      </c>
      <c r="E52" s="9" t="s">
        <v>82</v>
      </c>
      <c r="F52" s="10" t="s">
        <v>12</v>
      </c>
      <c r="G52" s="10" t="s">
        <v>0</v>
      </c>
      <c r="H52" s="10" t="s">
        <v>1</v>
      </c>
      <c r="I52" s="10" t="s">
        <v>2</v>
      </c>
      <c r="J52" s="10" t="s">
        <v>3</v>
      </c>
      <c r="K52" s="11" t="s">
        <v>4</v>
      </c>
      <c r="L52" s="10" t="s">
        <v>31</v>
      </c>
      <c r="M52" s="10" t="s">
        <v>32</v>
      </c>
      <c r="N52" s="10" t="s">
        <v>5</v>
      </c>
      <c r="O52" s="10" t="s">
        <v>6</v>
      </c>
      <c r="P52" s="10" t="s">
        <v>7</v>
      </c>
      <c r="Q52" s="10" t="s">
        <v>8</v>
      </c>
      <c r="R52" s="10" t="s">
        <v>9</v>
      </c>
      <c r="S52" s="10" t="s">
        <v>10</v>
      </c>
      <c r="T52" s="12" t="s">
        <v>11</v>
      </c>
      <c r="V52" s="13" t="s">
        <v>13</v>
      </c>
      <c r="X52" s="52" t="s">
        <v>55</v>
      </c>
      <c r="Y52" s="52" t="s">
        <v>56</v>
      </c>
      <c r="Z52" s="52" t="s">
        <v>57</v>
      </c>
      <c r="AA52" s="52" t="s">
        <v>58</v>
      </c>
      <c r="AB52" s="52"/>
      <c r="AC52" s="53" t="s">
        <v>59</v>
      </c>
      <c r="AD52" s="52" t="s">
        <v>60</v>
      </c>
      <c r="AE52" s="52" t="s">
        <v>61</v>
      </c>
      <c r="AF52" s="52" t="s">
        <v>62</v>
      </c>
      <c r="AG52" s="52"/>
      <c r="AH52" s="53" t="s">
        <v>66</v>
      </c>
      <c r="AI52" s="52" t="s">
        <v>83</v>
      </c>
      <c r="AJ52" s="52" t="s">
        <v>84</v>
      </c>
      <c r="AK52" s="52"/>
      <c r="AL52" s="54" t="s">
        <v>63</v>
      </c>
      <c r="AM52" s="52" t="s">
        <v>64</v>
      </c>
      <c r="AN52" s="52" t="s">
        <v>65</v>
      </c>
      <c r="AO52" s="52"/>
      <c r="AP52" s="54" t="s">
        <v>69</v>
      </c>
      <c r="AQ52" s="52" t="s">
        <v>70</v>
      </c>
      <c r="AR52" s="52" t="s">
        <v>71</v>
      </c>
      <c r="AS52" s="52"/>
      <c r="AT52" s="54" t="s">
        <v>72</v>
      </c>
      <c r="AU52" s="52" t="s">
        <v>73</v>
      </c>
      <c r="AV52" s="52" t="s">
        <v>74</v>
      </c>
      <c r="AW52" s="52"/>
      <c r="AX52" s="54" t="s">
        <v>75</v>
      </c>
      <c r="AY52" s="52"/>
      <c r="AZ52" s="54" t="s">
        <v>8</v>
      </c>
      <c r="BA52" s="52" t="s">
        <v>76</v>
      </c>
      <c r="BB52" s="52" t="s">
        <v>77</v>
      </c>
      <c r="BC52" s="52" t="s">
        <v>78</v>
      </c>
      <c r="BD52" s="52"/>
      <c r="BE52" s="52" t="s">
        <v>79</v>
      </c>
      <c r="BF52" s="52" t="s">
        <v>80</v>
      </c>
      <c r="BG52" s="52" t="s">
        <v>81</v>
      </c>
    </row>
    <row r="53" customFormat="false" ht="13.5" hidden="false" customHeight="false" outlineLevel="0" collapsed="false">
      <c r="A53" s="22" t="s">
        <v>34</v>
      </c>
    </row>
    <row r="54" customFormat="false" ht="13.5" hidden="false" customHeight="false" outlineLevel="0" collapsed="false">
      <c r="A54" s="55" t="e">
        <f aca="false">+E54+F54</f>
        <v>#N/A</v>
      </c>
      <c r="C54" s="24"/>
      <c r="D54" s="0" t="e">
        <f aca="false">+VLOOKUP($C54,Data!$1:$102,MATCH(Preferences!D$52,Data!$1:$1))</f>
        <v>#N/A</v>
      </c>
      <c r="E54" s="25" t="e">
        <f aca="false">+$J$10*Y54+$J$11*Z54+$J$12*AA54+$J$15*AD54+$J$16*AE54+$J$17*AF54+$J$20*AI54+$J$21*AJ54+$J$24*AM54+$J$25*AN54+$J$28*AQ54+$J$29*AR54+$J$32*AU54+$J$33*AV54+$J$38*BA54+$J$39*BB54+$J$40*BC54+$J$42*BE54+$J$43*BF54+$J$44*BG54</f>
        <v>#N/A</v>
      </c>
      <c r="F54" s="25" t="e">
        <f aca="false">+VLOOKUP($C54,Data!$1:$102,MATCH(Preferences!F$52,Data!$1:$1,FALSE()),FALSE())</f>
        <v>#N/A</v>
      </c>
      <c r="G54" s="25" t="e">
        <f aca="false">+VLOOKUP($C54,Data!$1:$102,MATCH(Preferences!G$52,Data!$1:$1,FALSE()),FALSE())</f>
        <v>#N/A</v>
      </c>
      <c r="H54" s="25" t="e">
        <f aca="false">+VLOOKUP($C54,Data!$1:$102,MATCH(Preferences!H$52,Data!$1:$1,FALSE()),FALSE())</f>
        <v>#N/A</v>
      </c>
      <c r="I54" s="26" t="e">
        <f aca="false">+VLOOKUP($C54,Data!$1:$102,MATCH(Preferences!I$52,Data!$1:$1,FALSE()),FALSE())</f>
        <v>#N/A</v>
      </c>
      <c r="J54" s="26" t="e">
        <f aca="false">+VLOOKUP($C54,Data!$1:$102,MATCH(Preferences!J$52,Data!$1:$1,FALSE()),FALSE())</f>
        <v>#N/A</v>
      </c>
      <c r="K54" s="25" t="e">
        <f aca="false">+VLOOKUP($C54,Data!$1:$102,MATCH(Preferences!K$52,Data!$1:$1,FALSE()),FALSE())</f>
        <v>#N/A</v>
      </c>
      <c r="L54" s="25" t="e">
        <f aca="false">+VLOOKUP($C54,Data!$1:$102,MATCH(Preferences!L$52,Data!$1:$1,FALSE()),FALSE())</f>
        <v>#N/A</v>
      </c>
      <c r="M54" s="25" t="e">
        <f aca="false">+VLOOKUP($C54,Data!$1:$102,MATCH(Preferences!M$52,Data!$1:$1,FALSE()),FALSE())</f>
        <v>#N/A</v>
      </c>
      <c r="N54" s="25" t="e">
        <f aca="false">+VLOOKUP($C54,Data!$1:$102,MATCH(Preferences!N$52,Data!$1:$1,FALSE()),FALSE())</f>
        <v>#N/A</v>
      </c>
      <c r="O54" s="27" t="e">
        <f aca="false">+VLOOKUP($C54,Data!$1:$102,MATCH(Preferences!O$52,Data!$1:$1,FALSE()),FALSE())</f>
        <v>#N/A</v>
      </c>
      <c r="P54" s="27" t="e">
        <f aca="false">+VLOOKUP($C54,Data!$1:$102,MATCH(Preferences!P$52,Data!$1:$1,FALSE()),FALSE())</f>
        <v>#N/A</v>
      </c>
      <c r="Q54" s="25" t="e">
        <f aca="false">+VLOOKUP($C54,Data!$1:$102,MATCH(Preferences!Q$52,Data!$1:$1,FALSE()),FALSE())</f>
        <v>#N/A</v>
      </c>
      <c r="R54" s="25" t="e">
        <f aca="false">+VLOOKUP($C54,Data!$1:$102,MATCH(Preferences!R$52,Data!$1:$1,FALSE()),FALSE())</f>
        <v>#N/A</v>
      </c>
      <c r="S54" s="25" t="e">
        <f aca="false">+VLOOKUP($C54,Data!$1:$102,MATCH(Preferences!S$52,Data!$1:$1,FALSE()),FALSE())</f>
        <v>#N/A</v>
      </c>
      <c r="T54" s="27" t="e">
        <f aca="false">+VLOOKUP($C54,Data!$1:$102,MATCH(Preferences!T$52,Data!$1:$1,FALSE()),FALSE())</f>
        <v>#N/A</v>
      </c>
      <c r="V54" s="25" t="e">
        <f aca="false">+VLOOKUP($C54,Data!$1:$102,MATCH(Preferences!V$52,Data!$1:$1,FALSE()),FALSE())</f>
        <v>#N/A</v>
      </c>
      <c r="Y54" s="0" t="e">
        <f aca="false">+IF(G54&gt;=450000,1,-2)</f>
        <v>#N/A</v>
      </c>
      <c r="Z54" s="0" t="e">
        <f aca="false">+IF(AND(G54&gt;=250000,G54&lt;450000),1,-2)</f>
        <v>#N/A</v>
      </c>
      <c r="AA54" s="0" t="e">
        <f aca="false">+IF(G54&lt;250000,1,-2)</f>
        <v>#N/A</v>
      </c>
      <c r="AD54" s="0" t="e">
        <f aca="false">+IF(H54&lt;5500,1,-2)</f>
        <v>#N/A</v>
      </c>
      <c r="AE54" s="0" t="e">
        <f aca="false">+IF(AND(H54&gt;=2900,H54&lt;5500),1,-2)</f>
        <v>#N/A</v>
      </c>
      <c r="AF54" s="0" t="e">
        <f aca="false">+IF(H54&gt;=5500,1,-2)</f>
        <v>#N/A</v>
      </c>
      <c r="AI54" s="0" t="e">
        <f aca="false">+IF(K54&lt;30,1,-2)</f>
        <v>#N/A</v>
      </c>
      <c r="AJ54" s="0" t="e">
        <f aca="false">+IF(K54&gt;35,1,-2)</f>
        <v>#N/A</v>
      </c>
      <c r="AM54" s="0" t="e">
        <f aca="false">+IF(I54&gt;=0.49,1,-2)</f>
        <v>#N/A</v>
      </c>
      <c r="AN54" s="0" t="e">
        <f aca="false">+IF(J54&gt;=0.52,1,-2)</f>
        <v>#N/A</v>
      </c>
      <c r="AQ54" s="0" t="e">
        <f aca="false">+IF(O54&gt;0.53,1,-2)</f>
        <v>#N/A</v>
      </c>
      <c r="AR54" s="0" t="e">
        <f aca="false">+IF(P54&gt;0.53,1,-2)</f>
        <v>#N/A</v>
      </c>
      <c r="AU54" s="0" t="e">
        <f aca="false">+IF(V54&gt;=600,1,-2)</f>
        <v>#N/A</v>
      </c>
      <c r="AV54" s="0" t="e">
        <f aca="false">+IF(V54&lt;=450,1,-2)</f>
        <v>#N/A</v>
      </c>
      <c r="BA54" s="0" t="e">
        <f aca="false">+IF(Q54&lt;=50,1,-2)</f>
        <v>#N/A</v>
      </c>
      <c r="BB54" s="0" t="e">
        <f aca="false">+IF(AND(Q54&lt;65,54&gt;50),1,-2)</f>
        <v>#N/A</v>
      </c>
      <c r="BC54" s="0" t="e">
        <f aca="false">+IF(Q54&gt;65,1,-2)</f>
        <v>#N/A</v>
      </c>
      <c r="BE54" s="0" t="e">
        <f aca="false">+IF(T54&gt;=0.67,1,-2)</f>
        <v>#N/A</v>
      </c>
      <c r="BF54" s="0" t="e">
        <f aca="false">+IF(R54&gt;=50,1,-2)</f>
        <v>#N/A</v>
      </c>
      <c r="BG54" s="0" t="e">
        <f aca="false">+IF(S54&gt;=30,1,-2)</f>
        <v>#N/A</v>
      </c>
    </row>
    <row r="55" customFormat="false" ht="12.75" hidden="false" customHeight="false" outlineLevel="0" collapsed="false">
      <c r="A55" s="56" t="e">
        <f aca="false">+E55+F55</f>
        <v>#N/A</v>
      </c>
      <c r="C55" s="29"/>
      <c r="D55" s="0" t="e">
        <f aca="false">+VLOOKUP($C55,Data!$1:$102,MATCH(Preferences!D$52,Data!$1:$1))</f>
        <v>#N/A</v>
      </c>
      <c r="E55" s="25" t="e">
        <f aca="false">+$J$10*Y55+$J$11*Z55+$J$12*AA55+$J$15*AD55+$J$16*AE55+$J$17*AF55+$J$20*AI55+$J$21*AJ55+$J$24*AM55+$J$25*AN55+$J$28*AQ55+$J$29*AR55+$J$32*AU55+$J$33*AV55+$J$38*BA55+$J$39*BB55+$J$40*BC55+$J$42*BE55+$J$43*BF55+$J$44*BG55</f>
        <v>#N/A</v>
      </c>
      <c r="F55" s="25" t="e">
        <f aca="false">+VLOOKUP($C55,Data!$1:$102,MATCH(Preferences!F$52,Data!$1:$1,FALSE()),FALSE())</f>
        <v>#N/A</v>
      </c>
      <c r="G55" s="25" t="e">
        <f aca="false">+VLOOKUP($C55,Data!$1:$102,MATCH(Preferences!G$52,Data!$1:$1,FALSE()),FALSE())</f>
        <v>#N/A</v>
      </c>
      <c r="H55" s="25" t="e">
        <f aca="false">+VLOOKUP($C55,Data!$1:$102,MATCH(Preferences!H$52,Data!$1:$1,FALSE()),FALSE())</f>
        <v>#N/A</v>
      </c>
      <c r="I55" s="26" t="e">
        <f aca="false">+VLOOKUP($C55,Data!$1:$102,MATCH(Preferences!I$52,Data!$1:$1,FALSE()),FALSE())</f>
        <v>#N/A</v>
      </c>
      <c r="J55" s="26" t="e">
        <f aca="false">+VLOOKUP($C55,Data!$1:$102,MATCH(Preferences!J$52,Data!$1:$1,FALSE()),FALSE())</f>
        <v>#N/A</v>
      </c>
      <c r="K55" s="25" t="e">
        <f aca="false">+VLOOKUP($C55,Data!$1:$102,MATCH(Preferences!K$52,Data!$1:$1,FALSE()),FALSE())</f>
        <v>#N/A</v>
      </c>
      <c r="L55" s="25" t="e">
        <f aca="false">+VLOOKUP($C55,Data!$1:$102,MATCH(Preferences!L$52,Data!$1:$1,FALSE()),FALSE())</f>
        <v>#N/A</v>
      </c>
      <c r="M55" s="25" t="e">
        <f aca="false">+VLOOKUP($C55,Data!$1:$102,MATCH(Preferences!M$52,Data!$1:$1,FALSE()),FALSE())</f>
        <v>#N/A</v>
      </c>
      <c r="N55" s="25" t="e">
        <f aca="false">+VLOOKUP($C55,Data!$1:$102,MATCH(Preferences!N$52,Data!$1:$1,FALSE()),FALSE())</f>
        <v>#N/A</v>
      </c>
      <c r="O55" s="27" t="e">
        <f aca="false">+VLOOKUP($C55,Data!$1:$102,MATCH(Preferences!O$52,Data!$1:$1,FALSE()),FALSE())</f>
        <v>#N/A</v>
      </c>
      <c r="P55" s="27" t="e">
        <f aca="false">+VLOOKUP($C55,Data!$1:$102,MATCH(Preferences!P$52,Data!$1:$1,FALSE()),FALSE())</f>
        <v>#N/A</v>
      </c>
      <c r="Q55" s="25" t="e">
        <f aca="false">+VLOOKUP($C55,Data!$1:$102,MATCH(Preferences!Q$52,Data!$1:$1,FALSE()),FALSE())</f>
        <v>#N/A</v>
      </c>
      <c r="R55" s="25" t="e">
        <f aca="false">+VLOOKUP($C55,Data!$1:$102,MATCH(Preferences!R$52,Data!$1:$1,FALSE()),FALSE())</f>
        <v>#N/A</v>
      </c>
      <c r="S55" s="25" t="e">
        <f aca="false">+VLOOKUP($C55,Data!$1:$102,MATCH(Preferences!S$52,Data!$1:$1,FALSE()),FALSE())</f>
        <v>#N/A</v>
      </c>
      <c r="T55" s="27" t="e">
        <f aca="false">+VLOOKUP($C55,Data!$1:$102,MATCH(Preferences!T$52,Data!$1:$1,FALSE()),FALSE())</f>
        <v>#N/A</v>
      </c>
      <c r="V55" s="25" t="e">
        <f aca="false">+VLOOKUP($C55,Data!$1:$102,MATCH(Preferences!V$52,Data!$1:$1,FALSE()),FALSE())</f>
        <v>#N/A</v>
      </c>
      <c r="Y55" s="0" t="e">
        <f aca="false">+IF(G55&gt;=450000,1,-2)</f>
        <v>#N/A</v>
      </c>
      <c r="Z55" s="0" t="e">
        <f aca="false">+IF(AND(G55&gt;=250000,G55&lt;450000),1,-2)</f>
        <v>#N/A</v>
      </c>
      <c r="AA55" s="0" t="e">
        <f aca="false">+IF(G55&lt;250000,1,-2)</f>
        <v>#N/A</v>
      </c>
      <c r="AD55" s="0" t="e">
        <f aca="false">+IF(H55&lt;5500,1,-2)</f>
        <v>#N/A</v>
      </c>
      <c r="AE55" s="0" t="e">
        <f aca="false">+IF(AND(H55&gt;=2900,H55&lt;5500),1,-2)</f>
        <v>#N/A</v>
      </c>
      <c r="AF55" s="0" t="e">
        <f aca="false">+IF(H55&gt;=5500,1,-2)</f>
        <v>#N/A</v>
      </c>
      <c r="AI55" s="0" t="e">
        <f aca="false">+IF(K55&lt;30,1,-2)</f>
        <v>#N/A</v>
      </c>
      <c r="AJ55" s="0" t="e">
        <f aca="false">+IF(K55&gt;35,1,-2)</f>
        <v>#N/A</v>
      </c>
      <c r="AM55" s="0" t="e">
        <f aca="false">+IF(I55&gt;=0.49,1,-2)</f>
        <v>#N/A</v>
      </c>
      <c r="AN55" s="0" t="e">
        <f aca="false">+IF(J55&gt;=0.52,1,-2)</f>
        <v>#N/A</v>
      </c>
      <c r="AQ55" s="0" t="e">
        <f aca="false">+IF(O55&gt;0.53,1,-2)</f>
        <v>#N/A</v>
      </c>
      <c r="AR55" s="0" t="e">
        <f aca="false">+IF(P55&gt;0.53,1,-2)</f>
        <v>#N/A</v>
      </c>
      <c r="AU55" s="0" t="e">
        <f aca="false">+IF(V55&gt;=600,1,-2)</f>
        <v>#N/A</v>
      </c>
      <c r="AV55" s="0" t="e">
        <f aca="false">+IF(V55&lt;=450,1,-2)</f>
        <v>#N/A</v>
      </c>
      <c r="BA55" s="0" t="e">
        <f aca="false">+IF(Q55&lt;=50,1,-2)</f>
        <v>#N/A</v>
      </c>
      <c r="BB55" s="0" t="e">
        <f aca="false">+IF(AND(Q55&lt;65,54&gt;50),1,-2)</f>
        <v>#N/A</v>
      </c>
      <c r="BC55" s="0" t="e">
        <f aca="false">+IF(Q55&gt;65,1,-2)</f>
        <v>#N/A</v>
      </c>
      <c r="BE55" s="0" t="e">
        <f aca="false">+IF(T55&gt;=0.67,1,-2)</f>
        <v>#N/A</v>
      </c>
      <c r="BF55" s="0" t="e">
        <f aca="false">+IF(R55&gt;=50,1,-2)</f>
        <v>#N/A</v>
      </c>
      <c r="BG55" s="0" t="e">
        <f aca="false">+IF(S55&gt;=30,1,-2)</f>
        <v>#N/A</v>
      </c>
    </row>
    <row r="56" customFormat="false" ht="12.75" hidden="false" customHeight="false" outlineLevel="0" collapsed="false">
      <c r="A56" s="56" t="e">
        <f aca="false">+E56+F56</f>
        <v>#N/A</v>
      </c>
      <c r="C56" s="29"/>
      <c r="D56" s="0" t="e">
        <f aca="false">+VLOOKUP($C56,Data!$1:$102,MATCH(Preferences!D$52,Data!$1:$1))</f>
        <v>#N/A</v>
      </c>
      <c r="E56" s="25" t="e">
        <f aca="false">+$J$10*Y56+$J$11*Z56+$J$12*AA56+$J$15*AD56+$J$16*AE56+$J$17*AF56+$J$20*AI56+$J$21*AJ56+$J$24*AM56+$J$25*AN56+$J$28*AQ56+$J$29*AR56+$J$32*AU56+$J$33*AV56+$J$38*BA56+$J$39*BB56+$J$40*BC56+$J$42*BE56+$J$43*BF56+$J$44*BG56</f>
        <v>#N/A</v>
      </c>
      <c r="F56" s="25" t="e">
        <f aca="false">+VLOOKUP($C56,Data!$1:$102,MATCH(Preferences!F$52,Data!$1:$1,FALSE()),FALSE())</f>
        <v>#N/A</v>
      </c>
      <c r="G56" s="25" t="e">
        <f aca="false">+VLOOKUP($C56,Data!$1:$102,MATCH(Preferences!G$52,Data!$1:$1,FALSE()),FALSE())</f>
        <v>#N/A</v>
      </c>
      <c r="H56" s="25" t="e">
        <f aca="false">+VLOOKUP($C56,Data!$1:$102,MATCH(Preferences!H$52,Data!$1:$1,FALSE()),FALSE())</f>
        <v>#N/A</v>
      </c>
      <c r="I56" s="26" t="e">
        <f aca="false">+VLOOKUP($C56,Data!$1:$102,MATCH(Preferences!I$52,Data!$1:$1,FALSE()),FALSE())</f>
        <v>#N/A</v>
      </c>
      <c r="J56" s="26" t="e">
        <f aca="false">+VLOOKUP($C56,Data!$1:$102,MATCH(Preferences!J$52,Data!$1:$1,FALSE()),FALSE())</f>
        <v>#N/A</v>
      </c>
      <c r="K56" s="25" t="e">
        <f aca="false">+VLOOKUP($C56,Data!$1:$102,MATCH(Preferences!K$52,Data!$1:$1,FALSE()),FALSE())</f>
        <v>#N/A</v>
      </c>
      <c r="L56" s="25" t="e">
        <f aca="false">+VLOOKUP($C56,Data!$1:$102,MATCH(Preferences!L$52,Data!$1:$1,FALSE()),FALSE())</f>
        <v>#N/A</v>
      </c>
      <c r="M56" s="25" t="e">
        <f aca="false">+VLOOKUP($C56,Data!$1:$102,MATCH(Preferences!M$52,Data!$1:$1,FALSE()),FALSE())</f>
        <v>#N/A</v>
      </c>
      <c r="N56" s="25" t="e">
        <f aca="false">+VLOOKUP($C56,Data!$1:$102,MATCH(Preferences!N$52,Data!$1:$1,FALSE()),FALSE())</f>
        <v>#N/A</v>
      </c>
      <c r="O56" s="27" t="e">
        <f aca="false">+VLOOKUP($C56,Data!$1:$102,MATCH(Preferences!O$52,Data!$1:$1,FALSE()),FALSE())</f>
        <v>#N/A</v>
      </c>
      <c r="P56" s="27" t="e">
        <f aca="false">+VLOOKUP($C56,Data!$1:$102,MATCH(Preferences!P$52,Data!$1:$1,FALSE()),FALSE())</f>
        <v>#N/A</v>
      </c>
      <c r="Q56" s="25" t="e">
        <f aca="false">+VLOOKUP($C56,Data!$1:$102,MATCH(Preferences!Q$52,Data!$1:$1,FALSE()),FALSE())</f>
        <v>#N/A</v>
      </c>
      <c r="R56" s="25" t="e">
        <f aca="false">+VLOOKUP($C56,Data!$1:$102,MATCH(Preferences!R$52,Data!$1:$1,FALSE()),FALSE())</f>
        <v>#N/A</v>
      </c>
      <c r="S56" s="25" t="e">
        <f aca="false">+VLOOKUP($C56,Data!$1:$102,MATCH(Preferences!S$52,Data!$1:$1,FALSE()),FALSE())</f>
        <v>#N/A</v>
      </c>
      <c r="T56" s="27" t="e">
        <f aca="false">+VLOOKUP($C56,Data!$1:$102,MATCH(Preferences!T$52,Data!$1:$1,FALSE()),FALSE())</f>
        <v>#N/A</v>
      </c>
      <c r="V56" s="25" t="e">
        <f aca="false">+VLOOKUP($C56,Data!$1:$102,MATCH(Preferences!V$52,Data!$1:$1,FALSE()),FALSE())</f>
        <v>#N/A</v>
      </c>
      <c r="Y56" s="0" t="e">
        <f aca="false">+IF(G56&gt;=450000,1,-2)</f>
        <v>#N/A</v>
      </c>
      <c r="Z56" s="0" t="e">
        <f aca="false">+IF(AND(G56&gt;=250000,G56&lt;450000),1,-2)</f>
        <v>#N/A</v>
      </c>
      <c r="AA56" s="0" t="e">
        <f aca="false">+IF(G56&lt;250000,1,-2)</f>
        <v>#N/A</v>
      </c>
      <c r="AD56" s="0" t="e">
        <f aca="false">+IF(H56&lt;5500,1,-2)</f>
        <v>#N/A</v>
      </c>
      <c r="AE56" s="0" t="e">
        <f aca="false">+IF(AND(H56&gt;=2900,H56&lt;5500),1,-2)</f>
        <v>#N/A</v>
      </c>
      <c r="AF56" s="0" t="e">
        <f aca="false">+IF(H56&gt;=5500,1,-2)</f>
        <v>#N/A</v>
      </c>
      <c r="AI56" s="0" t="e">
        <f aca="false">+IF(K56&lt;30,1,-2)</f>
        <v>#N/A</v>
      </c>
      <c r="AJ56" s="0" t="e">
        <f aca="false">+IF(K56&gt;35,1,-2)</f>
        <v>#N/A</v>
      </c>
      <c r="AM56" s="0" t="e">
        <f aca="false">+IF(I56&gt;=0.49,1,-2)</f>
        <v>#N/A</v>
      </c>
      <c r="AN56" s="0" t="e">
        <f aca="false">+IF(J56&gt;=0.52,1,-2)</f>
        <v>#N/A</v>
      </c>
      <c r="AQ56" s="0" t="e">
        <f aca="false">+IF(O56&gt;0.53,1,-2)</f>
        <v>#N/A</v>
      </c>
      <c r="AR56" s="0" t="e">
        <f aca="false">+IF(P56&gt;0.53,1,-2)</f>
        <v>#N/A</v>
      </c>
      <c r="AU56" s="0" t="e">
        <f aca="false">+IF(V56&gt;=600,1,-2)</f>
        <v>#N/A</v>
      </c>
      <c r="AV56" s="0" t="e">
        <f aca="false">+IF(V56&lt;=450,1,-2)</f>
        <v>#N/A</v>
      </c>
      <c r="BA56" s="0" t="e">
        <f aca="false">+IF(Q56&lt;=50,1,-2)</f>
        <v>#N/A</v>
      </c>
      <c r="BB56" s="0" t="e">
        <f aca="false">+IF(AND(Q56&lt;65,54&gt;50),1,-2)</f>
        <v>#N/A</v>
      </c>
      <c r="BC56" s="0" t="e">
        <f aca="false">+IF(Q56&gt;65,1,-2)</f>
        <v>#N/A</v>
      </c>
      <c r="BE56" s="0" t="e">
        <f aca="false">+IF(T56&gt;=0.67,1,-2)</f>
        <v>#N/A</v>
      </c>
      <c r="BF56" s="0" t="e">
        <f aca="false">+IF(R56&gt;=50,1,-2)</f>
        <v>#N/A</v>
      </c>
      <c r="BG56" s="0" t="e">
        <f aca="false">+IF(S56&gt;=30,1,-2)</f>
        <v>#N/A</v>
      </c>
    </row>
    <row r="57" customFormat="false" ht="12.75" hidden="false" customHeight="false" outlineLevel="0" collapsed="false">
      <c r="A57" s="56" t="e">
        <f aca="false">+E57+F57</f>
        <v>#N/A</v>
      </c>
      <c r="C57" s="29"/>
      <c r="D57" s="0" t="e">
        <f aca="false">+VLOOKUP($C57,Data!$1:$102,MATCH(Preferences!D$52,Data!$1:$1))</f>
        <v>#N/A</v>
      </c>
      <c r="E57" s="25" t="e">
        <f aca="false">+$J$10*Y57+$J$11*Z57+$J$12*AA57+$J$15*AD57+$J$16*AE57+$J$17*AF57+$J$20*AI57+$J$21*AJ57+$J$24*AM57+$J$25*AN57+$J$28*AQ57+$J$29*AR57+$J$32*AU57+$J$33*AV57+$J$38*BA57+$J$39*BB57+$J$40*BC57+$J$42*BE57+$J$43*BF57+$J$44*BG57</f>
        <v>#N/A</v>
      </c>
      <c r="F57" s="25" t="e">
        <f aca="false">+VLOOKUP($C57,Data!$1:$102,MATCH(Preferences!F$52,Data!$1:$1,FALSE()),FALSE())</f>
        <v>#N/A</v>
      </c>
      <c r="G57" s="25" t="e">
        <f aca="false">+VLOOKUP($C57,Data!$1:$102,MATCH(Preferences!G$52,Data!$1:$1,FALSE()),FALSE())</f>
        <v>#N/A</v>
      </c>
      <c r="H57" s="25" t="e">
        <f aca="false">+VLOOKUP($C57,Data!$1:$102,MATCH(Preferences!H$52,Data!$1:$1,FALSE()),FALSE())</f>
        <v>#N/A</v>
      </c>
      <c r="I57" s="26" t="e">
        <f aca="false">+VLOOKUP($C57,Data!$1:$102,MATCH(Preferences!I$52,Data!$1:$1,FALSE()),FALSE())</f>
        <v>#N/A</v>
      </c>
      <c r="J57" s="26" t="e">
        <f aca="false">+VLOOKUP($C57,Data!$1:$102,MATCH(Preferences!J$52,Data!$1:$1,FALSE()),FALSE())</f>
        <v>#N/A</v>
      </c>
      <c r="K57" s="25" t="e">
        <f aca="false">+VLOOKUP($C57,Data!$1:$102,MATCH(Preferences!K$52,Data!$1:$1,FALSE()),FALSE())</f>
        <v>#N/A</v>
      </c>
      <c r="L57" s="25" t="e">
        <f aca="false">+VLOOKUP($C57,Data!$1:$102,MATCH(Preferences!L$52,Data!$1:$1,FALSE()),FALSE())</f>
        <v>#N/A</v>
      </c>
      <c r="M57" s="25" t="e">
        <f aca="false">+VLOOKUP($C57,Data!$1:$102,MATCH(Preferences!M$52,Data!$1:$1,FALSE()),FALSE())</f>
        <v>#N/A</v>
      </c>
      <c r="N57" s="25" t="e">
        <f aca="false">+VLOOKUP($C57,Data!$1:$102,MATCH(Preferences!N$52,Data!$1:$1,FALSE()),FALSE())</f>
        <v>#N/A</v>
      </c>
      <c r="O57" s="27" t="e">
        <f aca="false">+VLOOKUP($C57,Data!$1:$102,MATCH(Preferences!O$52,Data!$1:$1,FALSE()),FALSE())</f>
        <v>#N/A</v>
      </c>
      <c r="P57" s="27" t="e">
        <f aca="false">+VLOOKUP($C57,Data!$1:$102,MATCH(Preferences!P$52,Data!$1:$1,FALSE()),FALSE())</f>
        <v>#N/A</v>
      </c>
      <c r="Q57" s="25" t="e">
        <f aca="false">+VLOOKUP($C57,Data!$1:$102,MATCH(Preferences!Q$52,Data!$1:$1,FALSE()),FALSE())</f>
        <v>#N/A</v>
      </c>
      <c r="R57" s="25" t="e">
        <f aca="false">+VLOOKUP($C57,Data!$1:$102,MATCH(Preferences!R$52,Data!$1:$1,FALSE()),FALSE())</f>
        <v>#N/A</v>
      </c>
      <c r="S57" s="25" t="e">
        <f aca="false">+VLOOKUP($C57,Data!$1:$102,MATCH(Preferences!S$52,Data!$1:$1,FALSE()),FALSE())</f>
        <v>#N/A</v>
      </c>
      <c r="T57" s="27" t="e">
        <f aca="false">+VLOOKUP($C57,Data!$1:$102,MATCH(Preferences!T$52,Data!$1:$1,FALSE()),FALSE())</f>
        <v>#N/A</v>
      </c>
      <c r="V57" s="25" t="e">
        <f aca="false">+VLOOKUP($C57,Data!$1:$102,MATCH(Preferences!V$52,Data!$1:$1,FALSE()),FALSE())</f>
        <v>#N/A</v>
      </c>
      <c r="Y57" s="0" t="e">
        <f aca="false">+IF(G57&gt;=450000,1,-2)</f>
        <v>#N/A</v>
      </c>
      <c r="Z57" s="0" t="e">
        <f aca="false">+IF(AND(G57&gt;=250000,G57&lt;450000),1,-2)</f>
        <v>#N/A</v>
      </c>
      <c r="AA57" s="0" t="e">
        <f aca="false">+IF(G57&lt;250000,1,-2)</f>
        <v>#N/A</v>
      </c>
      <c r="AD57" s="0" t="e">
        <f aca="false">+IF(H57&lt;5500,1,-2)</f>
        <v>#N/A</v>
      </c>
      <c r="AE57" s="0" t="e">
        <f aca="false">+IF(AND(H57&gt;=2900,H57&lt;5500),1,-2)</f>
        <v>#N/A</v>
      </c>
      <c r="AF57" s="0" t="e">
        <f aca="false">+IF(H57&gt;=5500,1,-2)</f>
        <v>#N/A</v>
      </c>
      <c r="AI57" s="0" t="e">
        <f aca="false">+IF(K57&lt;30,1,-2)</f>
        <v>#N/A</v>
      </c>
      <c r="AJ57" s="0" t="e">
        <f aca="false">+IF(K57&gt;35,1,-2)</f>
        <v>#N/A</v>
      </c>
      <c r="AM57" s="0" t="e">
        <f aca="false">+IF(I57&gt;=0.49,1,-2)</f>
        <v>#N/A</v>
      </c>
      <c r="AN57" s="0" t="e">
        <f aca="false">+IF(J57&gt;=0.52,1,-2)</f>
        <v>#N/A</v>
      </c>
      <c r="AQ57" s="0" t="e">
        <f aca="false">+IF(O57&gt;0.53,1,-2)</f>
        <v>#N/A</v>
      </c>
      <c r="AR57" s="0" t="e">
        <f aca="false">+IF(P57&gt;0.53,1,-2)</f>
        <v>#N/A</v>
      </c>
      <c r="AU57" s="0" t="e">
        <f aca="false">+IF(V57&gt;=600,1,-2)</f>
        <v>#N/A</v>
      </c>
      <c r="AV57" s="0" t="e">
        <f aca="false">+IF(V57&lt;=450,1,-2)</f>
        <v>#N/A</v>
      </c>
      <c r="BA57" s="0" t="e">
        <f aca="false">+IF(Q57&lt;=50,1,-2)</f>
        <v>#N/A</v>
      </c>
      <c r="BB57" s="0" t="e">
        <f aca="false">+IF(AND(Q57&lt;65,54&gt;50),1,-2)</f>
        <v>#N/A</v>
      </c>
      <c r="BC57" s="0" t="e">
        <f aca="false">+IF(Q57&gt;65,1,-2)</f>
        <v>#N/A</v>
      </c>
      <c r="BE57" s="0" t="e">
        <f aca="false">+IF(T57&gt;=0.67,1,-2)</f>
        <v>#N/A</v>
      </c>
      <c r="BF57" s="0" t="e">
        <f aca="false">+IF(R57&gt;=50,1,-2)</f>
        <v>#N/A</v>
      </c>
      <c r="BG57" s="0" t="e">
        <f aca="false">+IF(S57&gt;=30,1,-2)</f>
        <v>#N/A</v>
      </c>
    </row>
    <row r="58" customFormat="false" ht="13.5" hidden="false" customHeight="false" outlineLevel="0" collapsed="false">
      <c r="A58" s="57" t="e">
        <f aca="false">+E58+F58</f>
        <v>#N/A</v>
      </c>
      <c r="C58" s="31"/>
      <c r="D58" s="0" t="e">
        <f aca="false">+VLOOKUP($C58,Data!$1:$102,MATCH(Preferences!D$52,Data!$1:$1))</f>
        <v>#N/A</v>
      </c>
      <c r="E58" s="25" t="e">
        <f aca="false">+$J$10*Y58+$J$11*Z58+$J$12*AA58+$J$15*AD58+$J$16*AE58+$J$17*AF58+$J$20*AI58+$J$21*AJ58+$J$24*AM58+$J$25*AN58+$J$28*AQ58+$J$29*AR58+$J$32*AU58+$J$33*AV58+$J$38*BA58+$J$39*BB58+$J$40*BC58+$J$42*BE58+$J$43*BF58+$J$44*BG58</f>
        <v>#N/A</v>
      </c>
      <c r="F58" s="25" t="e">
        <f aca="false">+VLOOKUP($C58,Data!$1:$102,MATCH(Preferences!F$52,Data!$1:$1,FALSE()),FALSE())</f>
        <v>#N/A</v>
      </c>
      <c r="G58" s="25" t="e">
        <f aca="false">+VLOOKUP($C58,Data!$1:$102,MATCH(Preferences!G$52,Data!$1:$1,FALSE()),FALSE())</f>
        <v>#N/A</v>
      </c>
      <c r="H58" s="25" t="e">
        <f aca="false">+VLOOKUP($C58,Data!$1:$102,MATCH(Preferences!H$52,Data!$1:$1,FALSE()),FALSE())</f>
        <v>#N/A</v>
      </c>
      <c r="I58" s="26" t="e">
        <f aca="false">+VLOOKUP($C58,Data!$1:$102,MATCH(Preferences!I$52,Data!$1:$1,FALSE()),FALSE())</f>
        <v>#N/A</v>
      </c>
      <c r="J58" s="26" t="e">
        <f aca="false">+VLOOKUP($C58,Data!$1:$102,MATCH(Preferences!J$52,Data!$1:$1,FALSE()),FALSE())</f>
        <v>#N/A</v>
      </c>
      <c r="K58" s="25" t="e">
        <f aca="false">+VLOOKUP($C58,Data!$1:$102,MATCH(Preferences!K$52,Data!$1:$1,FALSE()),FALSE())</f>
        <v>#N/A</v>
      </c>
      <c r="L58" s="25" t="e">
        <f aca="false">+VLOOKUP($C58,Data!$1:$102,MATCH(Preferences!L$52,Data!$1:$1,FALSE()),FALSE())</f>
        <v>#N/A</v>
      </c>
      <c r="M58" s="25" t="e">
        <f aca="false">+VLOOKUP($C58,Data!$1:$102,MATCH(Preferences!M$52,Data!$1:$1,FALSE()),FALSE())</f>
        <v>#N/A</v>
      </c>
      <c r="N58" s="25" t="e">
        <f aca="false">+VLOOKUP($C58,Data!$1:$102,MATCH(Preferences!N$52,Data!$1:$1,FALSE()),FALSE())</f>
        <v>#N/A</v>
      </c>
      <c r="O58" s="27" t="e">
        <f aca="false">+VLOOKUP($C58,Data!$1:$102,MATCH(Preferences!O$52,Data!$1:$1,FALSE()),FALSE())</f>
        <v>#N/A</v>
      </c>
      <c r="P58" s="27" t="e">
        <f aca="false">+VLOOKUP($C58,Data!$1:$102,MATCH(Preferences!P$52,Data!$1:$1,FALSE()),FALSE())</f>
        <v>#N/A</v>
      </c>
      <c r="Q58" s="25" t="e">
        <f aca="false">+VLOOKUP($C58,Data!$1:$102,MATCH(Preferences!Q$52,Data!$1:$1,FALSE()),FALSE())</f>
        <v>#N/A</v>
      </c>
      <c r="R58" s="25" t="e">
        <f aca="false">+VLOOKUP($C58,Data!$1:$102,MATCH(Preferences!R$52,Data!$1:$1,FALSE()),FALSE())</f>
        <v>#N/A</v>
      </c>
      <c r="S58" s="25" t="e">
        <f aca="false">+VLOOKUP($C58,Data!$1:$102,MATCH(Preferences!S$52,Data!$1:$1,FALSE()),FALSE())</f>
        <v>#N/A</v>
      </c>
      <c r="T58" s="27" t="e">
        <f aca="false">+VLOOKUP($C58,Data!$1:$102,MATCH(Preferences!T$52,Data!$1:$1,FALSE()),FALSE())</f>
        <v>#N/A</v>
      </c>
      <c r="V58" s="25" t="e">
        <f aca="false">+VLOOKUP($C58,Data!$1:$102,MATCH(Preferences!V$52,Data!$1:$1,FALSE()),FALSE())</f>
        <v>#N/A</v>
      </c>
      <c r="Y58" s="0" t="e">
        <f aca="false">+IF(G58&gt;=450000,1,-2)</f>
        <v>#N/A</v>
      </c>
      <c r="Z58" s="0" t="e">
        <f aca="false">+IF(AND(G58&gt;=250000,G58&lt;450000),1,-2)</f>
        <v>#N/A</v>
      </c>
      <c r="AA58" s="0" t="e">
        <f aca="false">+IF(G58&lt;250000,1,-2)</f>
        <v>#N/A</v>
      </c>
      <c r="AD58" s="0" t="e">
        <f aca="false">+IF(H58&lt;5500,1,-2)</f>
        <v>#N/A</v>
      </c>
      <c r="AE58" s="0" t="e">
        <f aca="false">+IF(AND(H58&gt;=2900,H58&lt;5500),1,-2)</f>
        <v>#N/A</v>
      </c>
      <c r="AF58" s="0" t="e">
        <f aca="false">+IF(H58&gt;=5500,1,-2)</f>
        <v>#N/A</v>
      </c>
      <c r="AI58" s="0" t="e">
        <f aca="false">+IF(K58&lt;30,1,-2)</f>
        <v>#N/A</v>
      </c>
      <c r="AJ58" s="0" t="e">
        <f aca="false">+IF(K58&gt;35,1,-2)</f>
        <v>#N/A</v>
      </c>
      <c r="AM58" s="0" t="e">
        <f aca="false">+IF(I58&gt;=0.49,1,-2)</f>
        <v>#N/A</v>
      </c>
      <c r="AN58" s="0" t="e">
        <f aca="false">+IF(J58&gt;=0.52,1,-2)</f>
        <v>#N/A</v>
      </c>
      <c r="AQ58" s="0" t="e">
        <f aca="false">+IF(O58&gt;0.53,1,-2)</f>
        <v>#N/A</v>
      </c>
      <c r="AR58" s="0" t="e">
        <f aca="false">+IF(P58&gt;0.53,1,-2)</f>
        <v>#N/A</v>
      </c>
      <c r="AU58" s="0" t="e">
        <f aca="false">+IF(V58&gt;=600,1,-2)</f>
        <v>#N/A</v>
      </c>
      <c r="AV58" s="0" t="e">
        <f aca="false">+IF(V58&lt;=450,1,-2)</f>
        <v>#N/A</v>
      </c>
      <c r="BA58" s="0" t="e">
        <f aca="false">+IF(Q58&lt;=50,1,-2)</f>
        <v>#N/A</v>
      </c>
      <c r="BB58" s="0" t="e">
        <f aca="false">+IF(AND(Q58&lt;65,54&gt;50),1,-2)</f>
        <v>#N/A</v>
      </c>
      <c r="BC58" s="0" t="e">
        <f aca="false">+IF(Q58&gt;65,1,-2)</f>
        <v>#N/A</v>
      </c>
      <c r="BE58" s="0" t="e">
        <f aca="false">+IF(T58&gt;=0.67,1,-2)</f>
        <v>#N/A</v>
      </c>
      <c r="BF58" s="0" t="e">
        <f aca="false">+IF(R58&gt;=50,1,-2)</f>
        <v>#N/A</v>
      </c>
      <c r="BG58" s="0" t="e">
        <f aca="false">+IF(S58&gt;=30,1,-2)</f>
        <v>#N/A</v>
      </c>
    </row>
    <row r="59" customFormat="false" ht="14.25" hidden="false" customHeight="false" outlineLevel="0" collapsed="false">
      <c r="C59" s="15"/>
    </row>
    <row r="60" customFormat="false" ht="65.25" hidden="false" customHeight="false" outlineLevel="0" collapsed="false">
      <c r="A60" s="58" t="e">
        <f aca="false">+SUM(A54:A58)</f>
        <v>#N/A</v>
      </c>
      <c r="W60" s="10" t="s">
        <v>85</v>
      </c>
      <c r="X60" s="10" t="s">
        <v>86</v>
      </c>
      <c r="Y60" s="10" t="s">
        <v>87</v>
      </c>
      <c r="Z60" s="10" t="s">
        <v>88</v>
      </c>
      <c r="AA60" s="10" t="s">
        <v>89</v>
      </c>
      <c r="AB60" s="10" t="s">
        <v>90</v>
      </c>
      <c r="AC60" s="10" t="s">
        <v>91</v>
      </c>
      <c r="AD60" s="10" t="s">
        <v>92</v>
      </c>
      <c r="AE60" s="10" t="s">
        <v>93</v>
      </c>
      <c r="AF60" s="10" t="s">
        <v>94</v>
      </c>
      <c r="AG60" s="10" t="s">
        <v>95</v>
      </c>
      <c r="AH60" s="59"/>
      <c r="AI60" s="10" t="s">
        <v>96</v>
      </c>
      <c r="AJ60" s="59"/>
    </row>
    <row r="61" customFormat="false" ht="13.5" hidden="false" customHeight="false" outlineLevel="0" collapsed="false">
      <c r="W61" s="25" t="n">
        <v>223388</v>
      </c>
      <c r="X61" s="25" t="n">
        <v>2543</v>
      </c>
      <c r="Y61" s="25" t="n">
        <v>0.481</v>
      </c>
      <c r="Z61" s="25" t="n">
        <v>0.503</v>
      </c>
      <c r="AA61" s="25" t="n">
        <v>30.9</v>
      </c>
      <c r="AB61" s="27" t="n">
        <v>0.4</v>
      </c>
      <c r="AC61" s="27" t="n">
        <v>0.44</v>
      </c>
      <c r="AD61" s="4" t="n">
        <v>54.7</v>
      </c>
      <c r="AE61" s="25" t="n">
        <v>5</v>
      </c>
      <c r="AF61" s="25" t="n">
        <v>14</v>
      </c>
      <c r="AG61" s="27" t="n">
        <v>0.58</v>
      </c>
      <c r="AI61" s="25" t="n">
        <v>374.5</v>
      </c>
    </row>
    <row r="62" customFormat="false" ht="12.75" hidden="false" customHeight="false" outlineLevel="0" collapsed="false">
      <c r="W62" s="25" t="n">
        <v>347181</v>
      </c>
      <c r="X62" s="25" t="n">
        <v>3617</v>
      </c>
      <c r="Y62" s="25" t="n">
        <v>0.487</v>
      </c>
      <c r="Z62" s="25" t="n">
        <v>0.513</v>
      </c>
      <c r="AA62" s="25" t="n">
        <v>32.8</v>
      </c>
      <c r="AB62" s="27" t="n">
        <v>0.49</v>
      </c>
      <c r="AC62" s="27" t="n">
        <v>0.5</v>
      </c>
      <c r="AD62" s="4" t="n">
        <v>61.3</v>
      </c>
      <c r="AE62" s="25" t="n">
        <v>48</v>
      </c>
      <c r="AF62" s="25" t="n">
        <v>34</v>
      </c>
      <c r="AG62" s="27" t="n">
        <v>0.61</v>
      </c>
      <c r="AI62" s="25" t="n">
        <v>524</v>
      </c>
    </row>
    <row r="63" customFormat="false" ht="12.75" hidden="false" customHeight="false" outlineLevel="0" collapsed="false">
      <c r="W63" s="25" t="n">
        <v>566974</v>
      </c>
      <c r="X63" s="25" t="n">
        <v>5781</v>
      </c>
      <c r="Y63" s="25" t="n">
        <v>0.497</v>
      </c>
      <c r="Z63" s="25" t="n">
        <v>0.519</v>
      </c>
      <c r="AA63" s="25" t="n">
        <v>34.2</v>
      </c>
      <c r="AB63" s="27" t="n">
        <v>0.55</v>
      </c>
      <c r="AC63" s="27" t="n">
        <v>0.6</v>
      </c>
      <c r="AD63" s="4" t="n">
        <v>68.4</v>
      </c>
      <c r="AE63" s="25" t="n">
        <v>108</v>
      </c>
      <c r="AF63" s="25" t="n">
        <v>83</v>
      </c>
      <c r="AG63" s="27" t="n">
        <v>0.71</v>
      </c>
      <c r="AI63" s="25" t="n">
        <v>683</v>
      </c>
    </row>
    <row r="64" customFormat="false" ht="12.75" hidden="false" customHeight="false" outlineLevel="0" collapsed="false">
      <c r="W64" s="25" t="n">
        <v>8214426</v>
      </c>
      <c r="X64" s="25" t="n">
        <v>27081</v>
      </c>
      <c r="Y64" s="25" t="n">
        <v>0.518</v>
      </c>
      <c r="Z64" s="25" t="n">
        <v>0.539</v>
      </c>
      <c r="AA64" s="25" t="n">
        <v>41</v>
      </c>
      <c r="AB64" s="27" t="n">
        <v>0.75</v>
      </c>
      <c r="AC64" s="27" t="n">
        <v>0.89</v>
      </c>
      <c r="AD64" s="4" t="n">
        <v>86.5</v>
      </c>
      <c r="AE64" s="25" t="n">
        <v>191</v>
      </c>
      <c r="AF64" s="25" t="n">
        <v>169</v>
      </c>
      <c r="AG64" s="27" t="n">
        <v>0.85</v>
      </c>
      <c r="AI64" s="25" t="n">
        <v>1355.3</v>
      </c>
    </row>
    <row r="66" customFormat="false" ht="12.75" hidden="false" customHeight="false" outlineLevel="0" collapsed="false">
      <c r="A66" s="22" t="s">
        <v>36</v>
      </c>
      <c r="F66" s="33" t="e">
        <f aca="false">+SUM(F54:F58)</f>
        <v>#N/A</v>
      </c>
    </row>
    <row r="67" customFormat="false" ht="12.75" hidden="false" customHeight="false" outlineLevel="0" collapsed="false">
      <c r="A67" s="8"/>
    </row>
    <row r="68" customFormat="false" ht="12.75" hidden="false" customHeight="false" outlineLevel="0" collapsed="false">
      <c r="A68" s="22" t="s">
        <v>37</v>
      </c>
      <c r="C68" s="34"/>
      <c r="D68" s="0" t="s">
        <v>38</v>
      </c>
    </row>
    <row r="69" customFormat="false" ht="12.75" hidden="false" customHeight="false" outlineLevel="0" collapsed="false">
      <c r="E69" s="35" t="s">
        <v>97</v>
      </c>
    </row>
    <row r="70" customFormat="false" ht="12.75" hidden="false" customHeight="false" outlineLevel="0" collapsed="false">
      <c r="A70" s="0" t="n">
        <v>1</v>
      </c>
      <c r="C70" s="0" t="n">
        <f aca="false">+C54=C55</f>
        <v>1</v>
      </c>
      <c r="D70" s="0" t="n">
        <f aca="false">+IF(C70=TRUE(),1,0)</f>
        <v>1</v>
      </c>
    </row>
    <row r="71" customFormat="false" ht="12.75" hidden="false" customHeight="false" outlineLevel="0" collapsed="false">
      <c r="A71" s="0" t="n">
        <v>2</v>
      </c>
      <c r="C71" s="0" t="n">
        <f aca="false">+C55=C56</f>
        <v>1</v>
      </c>
      <c r="D71" s="0" t="n">
        <f aca="false">+IF(C71=TRUE(),1,0)</f>
        <v>1</v>
      </c>
    </row>
    <row r="72" customFormat="false" ht="12.75" hidden="false" customHeight="false" outlineLevel="0" collapsed="false">
      <c r="A72" s="0" t="n">
        <v>3</v>
      </c>
      <c r="C72" s="0" t="n">
        <f aca="false">+C56=C57</f>
        <v>1</v>
      </c>
      <c r="D72" s="0" t="n">
        <f aca="false">+IF(C72=TRUE(),1,0)</f>
        <v>1</v>
      </c>
    </row>
    <row r="73" customFormat="false" ht="12.75" hidden="false" customHeight="false" outlineLevel="0" collapsed="false">
      <c r="A73" s="0" t="n">
        <v>4</v>
      </c>
      <c r="C73" s="0" t="n">
        <f aca="false">+C57=C58</f>
        <v>1</v>
      </c>
      <c r="D73" s="0" t="n">
        <f aca="false">+IF(C73=TRUE(),1,0)</f>
        <v>1</v>
      </c>
    </row>
    <row r="74" customFormat="false" ht="12.75" hidden="false" customHeight="false" outlineLevel="0" collapsed="false">
      <c r="A74" s="0" t="n">
        <v>5</v>
      </c>
      <c r="C74" s="0" t="n">
        <f aca="false">+C54=C56</f>
        <v>1</v>
      </c>
      <c r="D74" s="0" t="n">
        <f aca="false">+IF(C74=TRUE(),1,0)</f>
        <v>1</v>
      </c>
    </row>
    <row r="75" customFormat="false" ht="12.75" hidden="false" customHeight="false" outlineLevel="0" collapsed="false">
      <c r="A75" s="0" t="n">
        <v>6</v>
      </c>
      <c r="C75" s="0" t="n">
        <f aca="false">+C54=C57</f>
        <v>1</v>
      </c>
      <c r="D75" s="0" t="n">
        <f aca="false">+IF(C75=TRUE(),1,0)</f>
        <v>1</v>
      </c>
    </row>
    <row r="76" customFormat="false" ht="12.75" hidden="false" customHeight="false" outlineLevel="0" collapsed="false">
      <c r="A76" s="0" t="n">
        <v>7</v>
      </c>
      <c r="C76" s="0" t="n">
        <f aca="false">+C54=C58</f>
        <v>1</v>
      </c>
      <c r="D76" s="0" t="n">
        <f aca="false">+IF(C76=TRUE(),1,0)</f>
        <v>1</v>
      </c>
    </row>
    <row r="77" customFormat="false" ht="12.75" hidden="false" customHeight="false" outlineLevel="0" collapsed="false">
      <c r="A77" s="0" t="n">
        <v>8</v>
      </c>
      <c r="C77" s="0" t="n">
        <f aca="false">+C55=C57</f>
        <v>1</v>
      </c>
      <c r="D77" s="0" t="n">
        <f aca="false">+IF(C77=TRUE(),1,0)</f>
        <v>1</v>
      </c>
    </row>
    <row r="78" customFormat="false" ht="12.75" hidden="false" customHeight="false" outlineLevel="0" collapsed="false">
      <c r="A78" s="0" t="n">
        <v>9</v>
      </c>
      <c r="C78" s="0" t="n">
        <f aca="false">+C55=C58</f>
        <v>1</v>
      </c>
      <c r="D78" s="0" t="n">
        <f aca="false">+IF(C78=TRUE(),1,0)</f>
        <v>1</v>
      </c>
    </row>
    <row r="79" customFormat="false" ht="12.75" hidden="false" customHeight="false" outlineLevel="0" collapsed="false">
      <c r="A79" s="0" t="n">
        <v>10</v>
      </c>
      <c r="C79" s="0" t="n">
        <f aca="false">+C56=C58</f>
        <v>1</v>
      </c>
      <c r="D79" s="0" t="n">
        <f aca="false">+IF(C79=TRUE(),1,0)</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2"/>
    </sheetView>
  </sheetViews>
  <sheetFormatPr defaultColWidth="9.0546875" defaultRowHeight="12.75" zeroHeight="false" outlineLevelRow="0" outlineLevelCol="0"/>
  <sheetData>
    <row r="1" customFormat="false" ht="12.75" hidden="false" customHeight="false" outlineLevel="0" collapsed="false">
      <c r="A1" s="60" t="s">
        <v>98</v>
      </c>
      <c r="B1" s="60" t="s">
        <v>99</v>
      </c>
    </row>
    <row r="2" customFormat="false" ht="12.75" hidden="false" customHeight="false" outlineLevel="0" collapsed="false">
      <c r="A2" s="61" t="n">
        <v>0.461</v>
      </c>
      <c r="B2" s="61" t="n">
        <v>1</v>
      </c>
    </row>
    <row r="3" customFormat="false" ht="12.75" hidden="false" customHeight="false" outlineLevel="0" collapsed="false">
      <c r="A3" s="61" t="n">
        <v>0.4667</v>
      </c>
      <c r="B3" s="61" t="n">
        <v>3</v>
      </c>
    </row>
    <row r="4" customFormat="false" ht="12.75" hidden="false" customHeight="false" outlineLevel="0" collapsed="false">
      <c r="A4" s="61" t="n">
        <v>0.4724</v>
      </c>
      <c r="B4" s="61" t="n">
        <v>8</v>
      </c>
    </row>
    <row r="5" customFormat="false" ht="12.75" hidden="false" customHeight="false" outlineLevel="0" collapsed="false">
      <c r="A5" s="61" t="n">
        <v>0.4781</v>
      </c>
      <c r="B5" s="61" t="n">
        <v>11</v>
      </c>
    </row>
    <row r="6" customFormat="false" ht="12.75" hidden="false" customHeight="false" outlineLevel="0" collapsed="false">
      <c r="A6" s="61" t="n">
        <v>0.4838</v>
      </c>
      <c r="B6" s="61" t="n">
        <v>11</v>
      </c>
    </row>
    <row r="7" customFormat="false" ht="12.75" hidden="false" customHeight="false" outlineLevel="0" collapsed="false">
      <c r="A7" s="61" t="n">
        <v>0.4895</v>
      </c>
      <c r="B7" s="61" t="n">
        <v>21</v>
      </c>
    </row>
    <row r="8" customFormat="false" ht="12.75" hidden="false" customHeight="false" outlineLevel="0" collapsed="false">
      <c r="A8" s="61" t="n">
        <v>0.4952</v>
      </c>
      <c r="B8" s="61" t="n">
        <v>17</v>
      </c>
    </row>
    <row r="9" customFormat="false" ht="12.75" hidden="false" customHeight="false" outlineLevel="0" collapsed="false">
      <c r="A9" s="61" t="n">
        <v>0.5009</v>
      </c>
      <c r="B9" s="61" t="n">
        <v>13</v>
      </c>
    </row>
    <row r="10" customFormat="false" ht="12.75" hidden="false" customHeight="false" outlineLevel="0" collapsed="false">
      <c r="A10" s="61" t="n">
        <v>0.5066</v>
      </c>
      <c r="B10" s="61" t="n">
        <v>7</v>
      </c>
    </row>
    <row r="11" customFormat="false" ht="12.75" hidden="false" customHeight="false" outlineLevel="0" collapsed="false">
      <c r="A11" s="61" t="n">
        <v>0.5123</v>
      </c>
      <c r="B11" s="61" t="n">
        <v>7</v>
      </c>
    </row>
    <row r="12" customFormat="false" ht="13.5" hidden="false" customHeight="false" outlineLevel="0" collapsed="false">
      <c r="A12" s="62" t="s">
        <v>100</v>
      </c>
      <c r="B12" s="62"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39" activePane="bottomRight" state="frozen"/>
      <selection pane="topLeft" activeCell="A1" activeCellId="0" sqref="A1"/>
      <selection pane="topRight" activeCell="E1" activeCellId="0" sqref="E1"/>
      <selection pane="bottomLeft" activeCell="A39" activeCellId="0" sqref="A39"/>
      <selection pane="bottomRight" activeCell="B55" activeCellId="0" sqref="B55"/>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9.7"/>
    <col collapsed="false" customWidth="true" hidden="false" outlineLevel="0" max="4" min="4" style="0" width="21.28"/>
    <col collapsed="false" customWidth="true" hidden="false" outlineLevel="0" max="5" min="5" style="0" width="15.41"/>
    <col collapsed="false" customWidth="true" hidden="false" outlineLevel="0" max="6" min="6" style="0" width="9.7"/>
    <col collapsed="false" customWidth="true" hidden="false" outlineLevel="0" max="7" min="7" style="0" width="15.28"/>
    <col collapsed="false" customWidth="true" hidden="false" outlineLevel="0" max="8" min="8" style="0" width="12.42"/>
    <col collapsed="false" customWidth="true" hidden="false" outlineLevel="0" max="9" min="9" style="0" width="11.7"/>
    <col collapsed="false" customWidth="true" hidden="false" outlineLevel="0" max="10" min="10" style="0" width="10.71"/>
    <col collapsed="false" customWidth="true" hidden="false" outlineLevel="0" max="11" min="11" style="0" width="10.85"/>
    <col collapsed="false" customWidth="true" hidden="false" outlineLevel="0" max="12" min="12" style="0" width="23.85"/>
    <col collapsed="false" customWidth="true" hidden="false" outlineLevel="0" max="13" min="13" style="0" width="14.28"/>
    <col collapsed="false" customWidth="true" hidden="false" outlineLevel="0" max="14" min="14" style="0" width="15.13"/>
    <col collapsed="false" customWidth="true" hidden="false" outlineLevel="0" max="15" min="15" style="0" width="18.99"/>
    <col collapsed="false" customWidth="true" hidden="false" outlineLevel="0" max="16" min="16" style="0" width="11.99"/>
    <col collapsed="false" customWidth="true" hidden="false" outlineLevel="0" max="17" min="17" style="0" width="13.28"/>
    <col collapsed="false" customWidth="true" hidden="false" outlineLevel="0" max="18" min="18" style="0" width="14.85"/>
    <col collapsed="false" customWidth="true" hidden="false" outlineLevel="0" max="19" min="19" style="0" width="14.7"/>
    <col collapsed="false" customWidth="true" hidden="false" outlineLevel="0" max="20" min="20" style="0" width="12.56"/>
    <col collapsed="false" customWidth="true" hidden="false" outlineLevel="0" max="21" min="21" style="0" width="11.99"/>
    <col collapsed="false" customWidth="true" hidden="false" outlineLevel="0" max="22" min="22" style="0" width="12.85"/>
    <col collapsed="false" customWidth="true" hidden="false" outlineLevel="0" max="23" min="23" style="27" width="14.41"/>
    <col collapsed="false" customWidth="true" hidden="false" outlineLevel="0" max="24" min="24" style="0" width="14.41"/>
    <col collapsed="false" customWidth="true" hidden="false" outlineLevel="0" max="25" min="25" style="25" width="14.41"/>
    <col collapsed="false" customWidth="true" hidden="false" outlineLevel="0" max="30" min="28" style="0" width="14.41"/>
    <col collapsed="false" customWidth="true" hidden="false" outlineLevel="0" max="33" min="33" style="0" width="10.85"/>
    <col collapsed="false" customWidth="true" hidden="false" outlineLevel="0" max="34" min="34" style="0" width="24.99"/>
    <col collapsed="false" customWidth="true" hidden="false" outlineLevel="0" max="35" min="35" style="0" width="13.14"/>
    <col collapsed="false" customWidth="true" hidden="false" outlineLevel="0" max="37" min="37" style="0" width="12.85"/>
    <col collapsed="false" customWidth="true" hidden="false" outlineLevel="0" max="38" min="38" style="0" width="12.99"/>
    <col collapsed="false" customWidth="true" hidden="false" outlineLevel="0" max="42" min="42" style="0" width="12.56"/>
    <col collapsed="false" customWidth="true" hidden="false" outlineLevel="0" max="43" min="43" style="0" width="12.14"/>
  </cols>
  <sheetData>
    <row r="1" s="59" customFormat="true" ht="79.5" hidden="false" customHeight="true" outlineLevel="0" collapsed="false">
      <c r="A1" s="9" t="s">
        <v>29</v>
      </c>
      <c r="B1" s="9" t="s">
        <v>30</v>
      </c>
      <c r="C1" s="63" t="s">
        <v>101</v>
      </c>
      <c r="D1" s="63"/>
      <c r="E1" s="9" t="s">
        <v>102</v>
      </c>
      <c r="F1" s="10" t="s">
        <v>0</v>
      </c>
      <c r="G1" s="10" t="s">
        <v>1</v>
      </c>
      <c r="H1" s="10" t="s">
        <v>2</v>
      </c>
      <c r="I1" s="10" t="s">
        <v>3</v>
      </c>
      <c r="J1" s="11" t="s">
        <v>4</v>
      </c>
      <c r="K1" s="10" t="s">
        <v>31</v>
      </c>
      <c r="L1" s="10" t="s">
        <v>103</v>
      </c>
      <c r="M1" s="10" t="s">
        <v>32</v>
      </c>
      <c r="N1" s="10" t="s">
        <v>104</v>
      </c>
      <c r="O1" s="10" t="s">
        <v>105</v>
      </c>
      <c r="P1" s="10" t="s">
        <v>106</v>
      </c>
      <c r="Q1" s="10" t="s">
        <v>5</v>
      </c>
      <c r="R1" s="10" t="s">
        <v>6</v>
      </c>
      <c r="S1" s="10" t="s">
        <v>7</v>
      </c>
      <c r="T1" s="10" t="s">
        <v>8</v>
      </c>
      <c r="U1" s="10" t="s">
        <v>9</v>
      </c>
      <c r="V1" s="10" t="s">
        <v>10</v>
      </c>
      <c r="W1" s="12" t="s">
        <v>11</v>
      </c>
      <c r="X1" s="10" t="s">
        <v>12</v>
      </c>
      <c r="Y1" s="13" t="s">
        <v>13</v>
      </c>
      <c r="AB1" s="10"/>
      <c r="AC1" s="10"/>
      <c r="AD1" s="10"/>
      <c r="AE1" s="10"/>
      <c r="AG1" s="10" t="s">
        <v>13</v>
      </c>
      <c r="AI1" s="10" t="s">
        <v>107</v>
      </c>
      <c r="AK1" s="10" t="s">
        <v>85</v>
      </c>
      <c r="AL1" s="10" t="s">
        <v>86</v>
      </c>
      <c r="AM1" s="10" t="s">
        <v>87</v>
      </c>
      <c r="AN1" s="10" t="s">
        <v>88</v>
      </c>
      <c r="AO1" s="10" t="s">
        <v>89</v>
      </c>
      <c r="AP1" s="10" t="s">
        <v>90</v>
      </c>
      <c r="AQ1" s="10" t="s">
        <v>91</v>
      </c>
      <c r="AR1" s="10" t="s">
        <v>92</v>
      </c>
      <c r="AS1" s="10" t="s">
        <v>93</v>
      </c>
      <c r="AT1" s="10" t="s">
        <v>94</v>
      </c>
      <c r="AU1" s="10" t="s">
        <v>95</v>
      </c>
      <c r="AW1" s="10" t="s">
        <v>96</v>
      </c>
    </row>
    <row r="2" customFormat="false" ht="15" hidden="false" customHeight="false" outlineLevel="0" collapsed="false">
      <c r="A2" s="0" t="n">
        <v>1</v>
      </c>
      <c r="B2" s="0" t="s">
        <v>108</v>
      </c>
      <c r="C2" s="64" t="s">
        <v>109</v>
      </c>
      <c r="D2" s="0" t="s">
        <v>110</v>
      </c>
      <c r="E2" s="0" t="s">
        <v>111</v>
      </c>
      <c r="F2" s="0" t="n">
        <v>334425</v>
      </c>
      <c r="G2" s="0" t="n">
        <v>6809</v>
      </c>
      <c r="H2" s="27" t="n">
        <v>0.5</v>
      </c>
      <c r="I2" s="27" t="n">
        <v>0.5</v>
      </c>
      <c r="J2" s="0" t="n">
        <v>30.3</v>
      </c>
      <c r="K2" s="65" t="n">
        <v>553400</v>
      </c>
      <c r="L2" s="66" t="n">
        <f aca="false">-PMT(6%/12,360,K2*0.8,0)</f>
        <v>2654.33008495627</v>
      </c>
      <c r="M2" s="66" t="n">
        <f aca="false">+L2*12</f>
        <v>31851.9610194752</v>
      </c>
      <c r="N2" s="0" t="n">
        <v>81560</v>
      </c>
      <c r="O2" s="67" t="n">
        <f aca="false">140000/78690*N2</f>
        <v>145106.112593722</v>
      </c>
      <c r="P2" s="26" t="n">
        <f aca="false">+HLOOKUP($O2,Taxes!$DP$4:$GU$112,MATCH(E2,Taxes!$DP$4:$DP$112,FALSE()),TRUE())</f>
        <v>0.065120524137931</v>
      </c>
      <c r="Q2" s="68" t="n">
        <f aca="false">+(1-P2)*O2</f>
        <v>135656.726486001</v>
      </c>
      <c r="R2" s="27" t="n">
        <v>0.6</v>
      </c>
      <c r="S2" s="27" t="n">
        <v>0.39</v>
      </c>
      <c r="T2" s="0" t="n">
        <v>70</v>
      </c>
      <c r="U2" s="69" t="n">
        <v>0</v>
      </c>
      <c r="V2" s="69" t="n">
        <v>3</v>
      </c>
      <c r="W2" s="70" t="n">
        <v>0.73</v>
      </c>
      <c r="X2" s="71" t="n">
        <f aca="false">+Q2-M2</f>
        <v>103804.765466526</v>
      </c>
      <c r="Y2" s="25" t="n">
        <v>275</v>
      </c>
      <c r="AB2" s="69"/>
      <c r="AC2" s="69"/>
      <c r="AD2" s="69"/>
      <c r="AG2" s="0" t="n">
        <v>275</v>
      </c>
      <c r="AK2" s="25" t="n">
        <f aca="false">+IF(F2&lt;=QUARTILE(F$2:F$102,1),1,IF(F2&lt;=QUARTILE(F$2:F$102,2),2,IF(F2&lt;=QUARTILE(F$2:F$102,3),3,IF(F2&lt;=QUARTILE(F$2:F$102,4),4,IF(F2&gt;=QUARTILE(F$2:F$102,4),4)))))</f>
        <v>2</v>
      </c>
      <c r="AL2" s="25" t="n">
        <f aca="false">+IF(G2&lt;=QUARTILE(G$2:G$102,1),1,IF(G2&lt;=QUARTILE(G$2:G$102,2),2,IF(G2&lt;=QUARTILE(G$2:G$102,3),3,IF(G2&lt;=QUARTILE(G$2:G$102,4),4,IF(G2&gt;=QUARTILE(G$2:G$102,4),4)))))</f>
        <v>4</v>
      </c>
      <c r="AM2" s="25" t="n">
        <f aca="false">+IF(H2&lt;=QUARTILE(H$2:H$102,1),1,IF(H2&lt;=QUARTILE(H$2:H$102,2),2,IF(H2&lt;=QUARTILE(H$2:H$102,3),3,IF(H2&lt;=QUARTILE(H$2:H$102,4),4,IF(H2&gt;=QUARTILE(H$2:H$102,4),4)))))</f>
        <v>4</v>
      </c>
      <c r="AN2" s="25" t="n">
        <f aca="false">+IF(I2&lt;=QUARTILE(I$2:I$102,1),1,IF(I2&lt;=QUARTILE(I$2:I$102,2),2,IF(I2&lt;=QUARTILE(I$2:I$102,3),3,IF(I2&lt;=QUARTILE(I$2:I$102,4),4,IF(I2&gt;=QUARTILE(I$2:I$102,4),4)))))</f>
        <v>1</v>
      </c>
      <c r="AO2" s="25" t="n">
        <f aca="false">+IF(J2&lt;=QUARTILE(J$2:J$102,1),1,IF(J2&lt;=QUARTILE(J$2:J$102,2),2,IF(J2&lt;=QUARTILE(J$2:J$102,3),3,IF(J2&lt;=QUARTILE(J$2:J$102,4),4,IF(J2&gt;=QUARTILE(J$2:J$102,4),4)))))</f>
        <v>1</v>
      </c>
      <c r="AP2" s="25" t="n">
        <f aca="false">+IF(K2&lt;=QUARTILE(K$2:K$102,1),1,IF(K2&lt;=QUARTILE(K$2:K$102,2),2,IF(K2&lt;=QUARTILE(K$2:K$102,3),3,IF(K2&lt;=QUARTILE(K$2:K$102,4),4,IF(K2&gt;=QUARTILE(K$2:K$102,4),4)))))</f>
        <v>4</v>
      </c>
      <c r="AQ2" s="25" t="n">
        <f aca="false">+IF(L2&lt;=QUARTILE(L$2:L$102,1),1,IF(L2&lt;=QUARTILE(L$2:L$102,2),2,IF(L2&lt;=QUARTILE(L$2:L$102,3),3,IF(L2&lt;=QUARTILE(L$2:L$102,4),4,IF(L2&gt;=QUARTILE(L$2:L$102,4),4)))))</f>
        <v>4</v>
      </c>
      <c r="AR2" s="25" t="n">
        <f aca="false">+IF(M2&lt;=QUARTILE(M$2:M$102,1),1,IF(M2&lt;=QUARTILE(M$2:M$102,2),2,IF(M2&lt;=QUARTILE(M$2:M$102,3),3,IF(M2&lt;=QUARTILE(M$2:M$102,4),4,IF(M2&gt;=QUARTILE(M$2:M$102,4),4)))))</f>
        <v>4</v>
      </c>
      <c r="AS2" s="25" t="n">
        <f aca="false">+IF(N2&lt;=QUARTILE(N$2:N$102,1),1,IF(N2&lt;=QUARTILE(N$2:N$102,2),2,IF(N2&lt;=QUARTILE(N$2:N$102,3),3,IF(N2&lt;=QUARTILE(N$2:N$102,4),4,IF(N2&gt;=QUARTILE(N$2:N$102,4),4)))))</f>
        <v>4</v>
      </c>
      <c r="AT2" s="25" t="n">
        <f aca="false">+IF(O2&lt;=QUARTILE(O$2:O$102,1),1,IF(O2&lt;=QUARTILE(O$2:O$102,2),2,IF(O2&lt;=QUARTILE(O$2:O$102,3),3,IF(O2&lt;=QUARTILE(O$2:O$102,4),4,IF(O2&gt;=QUARTILE(O$2:O$102,4),4)))))</f>
        <v>4</v>
      </c>
      <c r="AU2" s="25" t="n">
        <f aca="false">+IF(P2&lt;=QUARTILE(P$2:P$102,1),1,IF(P2&lt;=QUARTILE(P$2:P$102,2),2,IF(P2&lt;=QUARTILE(P$2:P$102,3),3,IF(P2&lt;=QUARTILE(P$2:P$102,4),4,IF(P2&gt;=QUARTILE(P$2:P$102,4),4)))))</f>
        <v>4</v>
      </c>
      <c r="AW2" s="25" t="n">
        <f aca="false">+IF(R2&lt;=QUARTILE(R$2:R$102,1),1,IF(R2&lt;=QUARTILE(R$2:R$102,2),2,IF(R2&lt;=QUARTILE(R$2:R$102,3),3,IF(R2&lt;=QUARTILE(R$2:R$102,4),4,IF(R2&gt;=QUARTILE(R$2:R$102,4),4)))))</f>
        <v>4</v>
      </c>
    </row>
    <row r="3" customFormat="false" ht="15" hidden="false" customHeight="false" outlineLevel="0" collapsed="false">
      <c r="A3" s="0" t="n">
        <v>2</v>
      </c>
      <c r="B3" s="0" t="s">
        <v>112</v>
      </c>
      <c r="C3" s="64"/>
      <c r="D3" s="0" t="s">
        <v>110</v>
      </c>
      <c r="E3" s="0" t="s">
        <v>111</v>
      </c>
      <c r="F3" s="0" t="n">
        <v>472494</v>
      </c>
      <c r="G3" s="0" t="n">
        <v>9403</v>
      </c>
      <c r="H3" s="27" t="n">
        <v>0.491</v>
      </c>
      <c r="I3" s="27" t="n">
        <v>0.509</v>
      </c>
      <c r="J3" s="0" t="n">
        <v>30.8</v>
      </c>
      <c r="K3" s="72" t="n">
        <v>494200</v>
      </c>
      <c r="L3" s="66" t="n">
        <f aca="false">-PMT(6%/12,360,K3*0.8,0)</f>
        <v>2370.38295624392</v>
      </c>
      <c r="M3" s="66" t="n">
        <f aca="false">+L3*12</f>
        <v>28444.5954749271</v>
      </c>
      <c r="N3" s="68" t="n">
        <v>93602</v>
      </c>
      <c r="O3" s="67" t="n">
        <f aca="false">140000/78690*N3</f>
        <v>166530.43588766</v>
      </c>
      <c r="P3" s="26" t="n">
        <f aca="false">+HLOOKUP($O3,Taxes!$DP$4:$GU$112,MATCH(E3,Taxes!$DP$4:$DP$112,FALSE()),TRUE())</f>
        <v>0.0684998545454546</v>
      </c>
      <c r="Q3" s="68" t="n">
        <f aca="false">+(1-P3)*O3</f>
        <v>155123.125251965</v>
      </c>
      <c r="R3" s="27" t="n">
        <v>0.36</v>
      </c>
      <c r="S3" s="27" t="n">
        <v>0.63</v>
      </c>
      <c r="T3" s="0" t="n">
        <v>64.3</v>
      </c>
      <c r="U3" s="69" t="n">
        <v>0</v>
      </c>
      <c r="V3" s="69" t="n">
        <v>21</v>
      </c>
      <c r="W3" s="70" t="n">
        <v>0.73</v>
      </c>
      <c r="X3" s="71" t="n">
        <f aca="false">+Q3-M3</f>
        <v>126678.529777037</v>
      </c>
      <c r="Y3" s="73" t="n">
        <v>357.9</v>
      </c>
      <c r="AB3" s="69"/>
      <c r="AC3" s="69"/>
      <c r="AD3" s="69"/>
      <c r="AK3" s="25" t="n">
        <f aca="false">+IF(F3&lt;=QUARTILE(F$2:F$102,1),1,IF(F3&lt;=QUARTILE(F$2:F$102,2),2,IF(F3&lt;=QUARTILE(F$2:F$102,3),3,IF(F3&lt;=QUARTILE(F$2:F$102,4),4,IF(F3&gt;=QUARTILE(F$2:F$102,4),4)))))</f>
        <v>3</v>
      </c>
      <c r="AL3" s="25" t="n">
        <f aca="false">+IF(G3&lt;=QUARTILE(G$2:G$102,1),1,IF(G3&lt;=QUARTILE(G$2:G$102,2),2,IF(G3&lt;=QUARTILE(G$2:G$102,3),3,IF(G3&lt;=QUARTILE(G$2:G$102,4),4,IF(G3&gt;=QUARTILE(G$2:G$102,4),4)))))</f>
        <v>4</v>
      </c>
      <c r="AM3" s="25" t="n">
        <f aca="false">+IF(H3&lt;=QUARTILE(H$2:H$102,1),1,IF(H3&lt;=QUARTILE(H$2:H$102,2),2,IF(H3&lt;=QUARTILE(H$2:H$102,3),3,IF(H3&lt;=QUARTILE(H$2:H$102,4),4,IF(H3&gt;=QUARTILE(H$2:H$102,4),4)))))</f>
        <v>3</v>
      </c>
      <c r="AN3" s="25" t="n">
        <f aca="false">+IF(I3&lt;=QUARTILE(I$2:I$102,1),1,IF(I3&lt;=QUARTILE(I$2:I$102,2),2,IF(I3&lt;=QUARTILE(I$2:I$102,3),3,IF(I3&lt;=QUARTILE(I$2:I$102,4),4,IF(I3&gt;=QUARTILE(I$2:I$102,4),4)))))</f>
        <v>2</v>
      </c>
      <c r="AO3" s="25" t="n">
        <f aca="false">+IF(J3&lt;=QUARTILE(J$2:J$102,1),1,IF(J3&lt;=QUARTILE(J$2:J$102,2),2,IF(J3&lt;=QUARTILE(J$2:J$102,3),3,IF(J3&lt;=QUARTILE(J$2:J$102,4),4,IF(J3&gt;=QUARTILE(J$2:J$102,4),4)))))</f>
        <v>1</v>
      </c>
      <c r="AP3" s="25" t="n">
        <f aca="false">+IF(K3&lt;=QUARTILE(K$2:K$102,1),1,IF(K3&lt;=QUARTILE(K$2:K$102,2),2,IF(K3&lt;=QUARTILE(K$2:K$102,3),3,IF(K3&lt;=QUARTILE(K$2:K$102,4),4,IF(K3&gt;=QUARTILE(K$2:K$102,4),4)))))</f>
        <v>4</v>
      </c>
      <c r="AQ3" s="25" t="n">
        <f aca="false">+IF(L3&lt;=QUARTILE(L$2:L$102,1),1,IF(L3&lt;=QUARTILE(L$2:L$102,2),2,IF(L3&lt;=QUARTILE(L$2:L$102,3),3,IF(L3&lt;=QUARTILE(L$2:L$102,4),4,IF(L3&gt;=QUARTILE(L$2:L$102,4),4)))))</f>
        <v>4</v>
      </c>
      <c r="AR3" s="25" t="n">
        <f aca="false">+IF(M3&lt;=QUARTILE(M$2:M$102,1),1,IF(M3&lt;=QUARTILE(M$2:M$102,2),2,IF(M3&lt;=QUARTILE(M$2:M$102,3),3,IF(M3&lt;=QUARTILE(M$2:M$102,4),4,IF(M3&gt;=QUARTILE(M$2:M$102,4),4)))))</f>
        <v>4</v>
      </c>
      <c r="AS3" s="25" t="n">
        <f aca="false">+IF(N3&lt;=QUARTILE(N$2:N$102,1),1,IF(N3&lt;=QUARTILE(N$2:N$102,2),2,IF(N3&lt;=QUARTILE(N$2:N$102,3),3,IF(N3&lt;=QUARTILE(N$2:N$102,4),4,IF(N3&gt;=QUARTILE(N$2:N$102,4),4)))))</f>
        <v>4</v>
      </c>
      <c r="AT3" s="25" t="n">
        <f aca="false">+IF(O3&lt;=QUARTILE(O$2:O$102,1),1,IF(O3&lt;=QUARTILE(O$2:O$102,2),2,IF(O3&lt;=QUARTILE(O$2:O$102,3),3,IF(O3&lt;=QUARTILE(O$2:O$102,4),4,IF(O3&gt;=QUARTILE(O$2:O$102,4),4)))))</f>
        <v>4</v>
      </c>
      <c r="AU3" s="25" t="n">
        <f aca="false">+IF(P3&lt;=QUARTILE(P$2:P$102,1),1,IF(P3&lt;=QUARTILE(P$2:P$102,2),2,IF(P3&lt;=QUARTILE(P$2:P$102,3),3,IF(P3&lt;=QUARTILE(P$2:P$102,4),4,IF(P3&gt;=QUARTILE(P$2:P$102,4),4)))))</f>
        <v>4</v>
      </c>
      <c r="AW3" s="25" t="n">
        <f aca="false">+IF(R3&lt;=QUARTILE(R$2:R$102,1),1,IF(R3&lt;=QUARTILE(R$2:R$102,2),2,IF(R3&lt;=QUARTILE(R$2:R$102,3),3,IF(R3&lt;=QUARTILE(R$2:R$102,4),4,IF(R3&gt;=QUARTILE(R$2:R$102,4),4)))))</f>
        <v>1</v>
      </c>
    </row>
    <row r="4" customFormat="false" ht="15" hidden="false" customHeight="false" outlineLevel="0" collapsed="false">
      <c r="A4" s="0" t="n">
        <v>3</v>
      </c>
      <c r="B4" s="0" t="s">
        <v>113</v>
      </c>
      <c r="C4" s="64"/>
      <c r="D4" s="64"/>
      <c r="E4" s="0" t="s">
        <v>114</v>
      </c>
      <c r="F4" s="0" t="n">
        <v>404048</v>
      </c>
      <c r="G4" s="0" t="n">
        <v>10838</v>
      </c>
      <c r="H4" s="27" t="n">
        <v>0.497</v>
      </c>
      <c r="I4" s="27" t="n">
        <v>0.503</v>
      </c>
      <c r="J4" s="0" t="n">
        <v>37.7</v>
      </c>
      <c r="K4" s="65" t="n">
        <v>248500</v>
      </c>
      <c r="L4" s="66" t="n">
        <f aca="false">-PMT(6%/12,360,K4*0.8,0)</f>
        <v>1191.90644400367</v>
      </c>
      <c r="M4" s="66" t="n">
        <f aca="false">+L4*12</f>
        <v>14302.8773280441</v>
      </c>
      <c r="N4" s="0" t="n">
        <v>74697</v>
      </c>
      <c r="O4" s="67" t="n">
        <f aca="false">140000/78690*N4</f>
        <v>132895.920701487</v>
      </c>
      <c r="P4" s="26" t="n">
        <f aca="false">+HLOOKUP($O4,Taxes!$DP$4:$GU$112,MATCH(E4,Taxes!$DP$4:$DP$112,FALSE()),TRUE())</f>
        <v>0</v>
      </c>
      <c r="Q4" s="68" t="n">
        <f aca="false">+(1-P4)*O4</f>
        <v>132895.920701487</v>
      </c>
      <c r="R4" s="27" t="n">
        <v>0.47</v>
      </c>
      <c r="S4" s="27" t="n">
        <v>0.53</v>
      </c>
      <c r="T4" s="0" t="n">
        <v>75.9</v>
      </c>
      <c r="U4" s="69" t="n">
        <v>0</v>
      </c>
      <c r="V4" s="69" t="n">
        <v>63</v>
      </c>
      <c r="W4" s="70" t="n">
        <v>0.7</v>
      </c>
      <c r="X4" s="71" t="n">
        <f aca="false">+Q4-M4</f>
        <v>118593.043373443</v>
      </c>
      <c r="Y4" s="25" t="n">
        <v>686.2</v>
      </c>
      <c r="AB4" s="69"/>
      <c r="AC4" s="69"/>
      <c r="AD4" s="69"/>
      <c r="AG4" s="0" t="n">
        <v>686.2</v>
      </c>
      <c r="AK4" s="25" t="n">
        <f aca="false">+IF(F4&lt;=QUARTILE(F$2:F$102,1),1,IF(F4&lt;=QUARTILE(F$2:F$102,2),2,IF(F4&lt;=QUARTILE(F$2:F$102,3),3,IF(F4&lt;=QUARTILE(F$2:F$102,4),4,IF(F4&gt;=QUARTILE(F$2:F$102,4),4)))))</f>
        <v>3</v>
      </c>
      <c r="AL4" s="25" t="n">
        <f aca="false">+IF(G4&lt;=QUARTILE(G$2:G$102,1),1,IF(G4&lt;=QUARTILE(G$2:G$102,2),2,IF(G4&lt;=QUARTILE(G$2:G$102,3),3,IF(G4&lt;=QUARTILE(G$2:G$102,4),4,IF(G4&gt;=QUARTILE(G$2:G$102,4),4)))))</f>
        <v>4</v>
      </c>
      <c r="AM4" s="25" t="n">
        <f aca="false">+IF(H4&lt;=QUARTILE(H$2:H$102,1),1,IF(H4&lt;=QUARTILE(H$2:H$102,2),2,IF(H4&lt;=QUARTILE(H$2:H$102,3),3,IF(H4&lt;=QUARTILE(H$2:H$102,4),4,IF(H4&gt;=QUARTILE(H$2:H$102,4),4)))))</f>
        <v>3</v>
      </c>
      <c r="AN4" s="25" t="n">
        <f aca="false">+IF(I4&lt;=QUARTILE(I$2:I$102,1),1,IF(I4&lt;=QUARTILE(I$2:I$102,2),2,IF(I4&lt;=QUARTILE(I$2:I$102,3),3,IF(I4&lt;=QUARTILE(I$2:I$102,4),4,IF(I4&gt;=QUARTILE(I$2:I$102,4),4)))))</f>
        <v>1</v>
      </c>
      <c r="AO4" s="25" t="n">
        <f aca="false">+IF(J4&lt;=QUARTILE(J$2:J$102,1),1,IF(J4&lt;=QUARTILE(J$2:J$102,2),2,IF(J4&lt;=QUARTILE(J$2:J$102,3),3,IF(J4&lt;=QUARTILE(J$2:J$102,4),4,IF(J4&gt;=QUARTILE(J$2:J$102,4),4)))))</f>
        <v>4</v>
      </c>
      <c r="AP4" s="25" t="n">
        <f aca="false">+IF(K4&lt;=QUARTILE(K$2:K$102,1),1,IF(K4&lt;=QUARTILE(K$2:K$102,2),2,IF(K4&lt;=QUARTILE(K$2:K$102,3),3,IF(K4&lt;=QUARTILE(K$2:K$102,4),4,IF(K4&gt;=QUARTILE(K$2:K$102,4),4)))))</f>
        <v>3</v>
      </c>
      <c r="AQ4" s="25" t="n">
        <f aca="false">+IF(L4&lt;=QUARTILE(L$2:L$102,1),1,IF(L4&lt;=QUARTILE(L$2:L$102,2),2,IF(L4&lt;=QUARTILE(L$2:L$102,3),3,IF(L4&lt;=QUARTILE(L$2:L$102,4),4,IF(L4&gt;=QUARTILE(L$2:L$102,4),4)))))</f>
        <v>3</v>
      </c>
      <c r="AR4" s="25" t="n">
        <f aca="false">+IF(M4&lt;=QUARTILE(M$2:M$102,1),1,IF(M4&lt;=QUARTILE(M$2:M$102,2),2,IF(M4&lt;=QUARTILE(M$2:M$102,3),3,IF(M4&lt;=QUARTILE(M$2:M$102,4),4,IF(M4&gt;=QUARTILE(M$2:M$102,4),4)))))</f>
        <v>3</v>
      </c>
      <c r="AS4" s="25" t="n">
        <f aca="false">+IF(N4&lt;=QUARTILE(N$2:N$102,1),1,IF(N4&lt;=QUARTILE(N$2:N$102,2),2,IF(N4&lt;=QUARTILE(N$2:N$102,3),3,IF(N4&lt;=QUARTILE(N$2:N$102,4),4,IF(N4&gt;=QUARTILE(N$2:N$102,4),4)))))</f>
        <v>3</v>
      </c>
      <c r="AT4" s="25" t="n">
        <f aca="false">+IF(O4&lt;=QUARTILE(O$2:O$102,1),1,IF(O4&lt;=QUARTILE(O$2:O$102,2),2,IF(O4&lt;=QUARTILE(O$2:O$102,3),3,IF(O4&lt;=QUARTILE(O$2:O$102,4),4,IF(O4&gt;=QUARTILE(O$2:O$102,4),4)))))</f>
        <v>3</v>
      </c>
      <c r="AU4" s="25" t="n">
        <f aca="false">+IF(P4&lt;=QUARTILE(P$2:P$102,1),1,IF(P4&lt;=QUARTILE(P$2:P$102,2),2,IF(P4&lt;=QUARTILE(P$2:P$102,3),3,IF(P4&lt;=QUARTILE(P$2:P$102,4),4,IF(P4&gt;=QUARTILE(P$2:P$102,4),4)))))</f>
        <v>1</v>
      </c>
      <c r="AW4" s="25" t="n">
        <f aca="false">+IF(R4&lt;=QUARTILE(R$2:R$102,1),1,IF(R4&lt;=QUARTILE(R$2:R$102,2),2,IF(R4&lt;=QUARTILE(R$2:R$102,3),3,IF(R4&lt;=QUARTILE(R$2:R$102,4),4,IF(R4&gt;=QUARTILE(R$2:R$102,4),4)))))</f>
        <v>2</v>
      </c>
    </row>
    <row r="5" customFormat="false" ht="15" hidden="false" customHeight="false" outlineLevel="0" collapsed="false">
      <c r="A5" s="0" t="n">
        <v>4</v>
      </c>
      <c r="B5" s="0" t="s">
        <v>115</v>
      </c>
      <c r="C5" s="64"/>
      <c r="D5" s="64"/>
      <c r="E5" s="0" t="s">
        <v>111</v>
      </c>
      <c r="F5" s="65" t="n">
        <v>1256951</v>
      </c>
      <c r="G5" s="0" t="n">
        <v>3877</v>
      </c>
      <c r="H5" s="27" t="n">
        <v>0.504</v>
      </c>
      <c r="I5" s="27" t="n">
        <v>0.496</v>
      </c>
      <c r="J5" s="0" t="n">
        <v>32.5</v>
      </c>
      <c r="K5" s="0" t="n">
        <v>566700</v>
      </c>
      <c r="L5" s="66" t="n">
        <f aca="false">-PMT(6%/12,360,K5*0.8,0)</f>
        <v>2718.12226083252</v>
      </c>
      <c r="M5" s="66" t="n">
        <f aca="false">+L5*12</f>
        <v>32617.4671299902</v>
      </c>
      <c r="N5" s="0" t="n">
        <v>85878</v>
      </c>
      <c r="O5" s="67" t="n">
        <f aca="false">140000/78690*N5</f>
        <v>152788.410217308</v>
      </c>
      <c r="P5" s="26" t="n">
        <f aca="false">+HLOOKUP($O5,Taxes!$DP$4:$GU$112,MATCH(E5,Taxes!$DP$4:$DP$112,FALSE()),TRUE())</f>
        <v>0.06604984</v>
      </c>
      <c r="Q5" s="68" t="n">
        <f aca="false">+(1-P5)*O5</f>
        <v>142696.760168601</v>
      </c>
      <c r="R5" s="27" t="n">
        <v>0.52</v>
      </c>
      <c r="S5" s="27" t="n">
        <v>0.47</v>
      </c>
      <c r="T5" s="0" t="n">
        <v>64.2</v>
      </c>
      <c r="U5" s="69" t="n">
        <v>0</v>
      </c>
      <c r="V5" s="69" t="n">
        <v>2</v>
      </c>
      <c r="W5" s="70" t="n">
        <v>0.68</v>
      </c>
      <c r="X5" s="71" t="n">
        <f aca="false">+Q5-M5</f>
        <v>110079.293038611</v>
      </c>
      <c r="Y5" s="25" t="n">
        <v>347.3</v>
      </c>
      <c r="AB5" s="69"/>
      <c r="AC5" s="69"/>
      <c r="AD5" s="69"/>
      <c r="AG5" s="0" t="n">
        <v>347.3</v>
      </c>
      <c r="AK5" s="25" t="n">
        <f aca="false">+IF(F5&lt;=QUARTILE(F$2:F$102,1),1,IF(F5&lt;=QUARTILE(F$2:F$102,2),2,IF(F5&lt;=QUARTILE(F$2:F$102,3),3,IF(F5&lt;=QUARTILE(F$2:F$102,4),4,IF(F5&gt;=QUARTILE(F$2:F$102,4),4)))))</f>
        <v>4</v>
      </c>
      <c r="AL5" s="25" t="n">
        <f aca="false">+IF(G5&lt;=QUARTILE(G$2:G$102,1),1,IF(G5&lt;=QUARTILE(G$2:G$102,2),2,IF(G5&lt;=QUARTILE(G$2:G$102,3),3,IF(G5&lt;=QUARTILE(G$2:G$102,4),4,IF(G5&gt;=QUARTILE(G$2:G$102,4),4)))))</f>
        <v>3</v>
      </c>
      <c r="AM5" s="25" t="n">
        <f aca="false">+IF(H5&lt;=QUARTILE(H$2:H$102,1),1,IF(H5&lt;=QUARTILE(H$2:H$102,2),2,IF(H5&lt;=QUARTILE(H$2:H$102,3),3,IF(H5&lt;=QUARTILE(H$2:H$102,4),4,IF(H5&gt;=QUARTILE(H$2:H$102,4),4)))))</f>
        <v>4</v>
      </c>
      <c r="AN5" s="25" t="n">
        <f aca="false">+IF(I5&lt;=QUARTILE(I$2:I$102,1),1,IF(I5&lt;=QUARTILE(I$2:I$102,2),2,IF(I5&lt;=QUARTILE(I$2:I$102,3),3,IF(I5&lt;=QUARTILE(I$2:I$102,4),4,IF(I5&gt;=QUARTILE(I$2:I$102,4),4)))))</f>
        <v>1</v>
      </c>
      <c r="AO5" s="25" t="n">
        <f aca="false">+IF(J5&lt;=QUARTILE(J$2:J$102,1),1,IF(J5&lt;=QUARTILE(J$2:J$102,2),2,IF(J5&lt;=QUARTILE(J$2:J$102,3),3,IF(J5&lt;=QUARTILE(J$2:J$102,4),4,IF(J5&gt;=QUARTILE(J$2:J$102,4),4)))))</f>
        <v>2</v>
      </c>
      <c r="AP5" s="25" t="n">
        <f aca="false">+IF(K5&lt;=QUARTILE(K$2:K$102,1),1,IF(K5&lt;=QUARTILE(K$2:K$102,2),2,IF(K5&lt;=QUARTILE(K$2:K$102,3),3,IF(K5&lt;=QUARTILE(K$2:K$102,4),4,IF(K5&gt;=QUARTILE(K$2:K$102,4),4)))))</f>
        <v>4</v>
      </c>
      <c r="AQ5" s="25" t="n">
        <f aca="false">+IF(L5&lt;=QUARTILE(L$2:L$102,1),1,IF(L5&lt;=QUARTILE(L$2:L$102,2),2,IF(L5&lt;=QUARTILE(L$2:L$102,3),3,IF(L5&lt;=QUARTILE(L$2:L$102,4),4,IF(L5&gt;=QUARTILE(L$2:L$102,4),4)))))</f>
        <v>4</v>
      </c>
      <c r="AR5" s="25" t="n">
        <f aca="false">+IF(M5&lt;=QUARTILE(M$2:M$102,1),1,IF(M5&lt;=QUARTILE(M$2:M$102,2),2,IF(M5&lt;=QUARTILE(M$2:M$102,3),3,IF(M5&lt;=QUARTILE(M$2:M$102,4),4,IF(M5&gt;=QUARTILE(M$2:M$102,4),4)))))</f>
        <v>4</v>
      </c>
      <c r="AS5" s="25" t="n">
        <f aca="false">+IF(N5&lt;=QUARTILE(N$2:N$102,1),1,IF(N5&lt;=QUARTILE(N$2:N$102,2),2,IF(N5&lt;=QUARTILE(N$2:N$102,3),3,IF(N5&lt;=QUARTILE(N$2:N$102,4),4,IF(N5&gt;=QUARTILE(N$2:N$102,4),4)))))</f>
        <v>4</v>
      </c>
      <c r="AT5" s="25" t="n">
        <f aca="false">+IF(O5&lt;=QUARTILE(O$2:O$102,1),1,IF(O5&lt;=QUARTILE(O$2:O$102,2),2,IF(O5&lt;=QUARTILE(O$2:O$102,3),3,IF(O5&lt;=QUARTILE(O$2:O$102,4),4,IF(O5&gt;=QUARTILE(O$2:O$102,4),4)))))</f>
        <v>4</v>
      </c>
      <c r="AU5" s="25" t="n">
        <f aca="false">+IF(P5&lt;=QUARTILE(P$2:P$102,1),1,IF(P5&lt;=QUARTILE(P$2:P$102,2),2,IF(P5&lt;=QUARTILE(P$2:P$102,3),3,IF(P5&lt;=QUARTILE(P$2:P$102,4),4,IF(P5&gt;=QUARTILE(P$2:P$102,4),4)))))</f>
        <v>4</v>
      </c>
      <c r="AW5" s="25" t="n">
        <f aca="false">+IF(R5&lt;=QUARTILE(R$2:R$102,1),1,IF(R5&lt;=QUARTILE(R$2:R$102,2),2,IF(R5&lt;=QUARTILE(R$2:R$102,3),3,IF(R5&lt;=QUARTILE(R$2:R$102,4),4,IF(R5&gt;=QUARTILE(R$2:R$102,4),4)))))</f>
        <v>3</v>
      </c>
    </row>
    <row r="6" customFormat="false" ht="15" hidden="false" customHeight="false" outlineLevel="0" collapsed="false">
      <c r="A6" s="0" t="n">
        <v>5</v>
      </c>
      <c r="B6" s="0" t="s">
        <v>116</v>
      </c>
      <c r="C6" s="64"/>
      <c r="D6" s="0" t="s">
        <v>117</v>
      </c>
      <c r="E6" s="0" t="s">
        <v>114</v>
      </c>
      <c r="F6" s="65" t="n">
        <v>220186</v>
      </c>
      <c r="G6" s="65" t="n">
        <v>2281</v>
      </c>
      <c r="H6" s="27" t="n">
        <v>0.484</v>
      </c>
      <c r="I6" s="27" t="n">
        <v>0.516</v>
      </c>
      <c r="J6" s="0" t="n">
        <v>32.9</v>
      </c>
      <c r="K6" s="74" t="n">
        <v>194300</v>
      </c>
      <c r="L6" s="66" t="n">
        <f aca="false">-PMT(6%/12,360,K6*0.8,0)</f>
        <v>931.941336297438</v>
      </c>
      <c r="M6" s="66" t="n">
        <f aca="false">+L6*12</f>
        <v>11183.2960355693</v>
      </c>
      <c r="N6" s="75" t="n">
        <v>60391</v>
      </c>
      <c r="O6" s="67" t="n">
        <f aca="false">140000/78690*N6</f>
        <v>107443.639598424</v>
      </c>
      <c r="P6" s="26" t="n">
        <f aca="false">+HLOOKUP($O6,Taxes!$DP$4:$GU$112,MATCH(E6,Taxes!$DP$4:$DP$112,FALSE()),TRUE())</f>
        <v>0</v>
      </c>
      <c r="Q6" s="68" t="n">
        <f aca="false">+(1-P6)*O6</f>
        <v>107443.639598424</v>
      </c>
      <c r="R6" s="27" t="n">
        <v>0.5</v>
      </c>
      <c r="S6" s="27" t="n">
        <v>0.5</v>
      </c>
      <c r="T6" s="69" t="n">
        <v>75.5</v>
      </c>
      <c r="U6" s="69" t="n">
        <v>2</v>
      </c>
      <c r="V6" s="69" t="n">
        <v>105</v>
      </c>
      <c r="W6" s="70" t="n">
        <v>0.66</v>
      </c>
      <c r="X6" s="71" t="n">
        <f aca="false">+Q6-M6</f>
        <v>96260.3435628549</v>
      </c>
      <c r="Y6" s="73" t="n">
        <v>984</v>
      </c>
      <c r="AB6" s="69"/>
      <c r="AC6" s="69"/>
      <c r="AD6" s="69"/>
      <c r="AG6" s="69" t="n">
        <v>984</v>
      </c>
      <c r="AK6" s="25" t="n">
        <f aca="false">+IF(F6&lt;=QUARTILE(F$2:F$102,1),1,IF(F6&lt;=QUARTILE(F$2:F$102,2),2,IF(F6&lt;=QUARTILE(F$2:F$102,3),3,IF(F6&lt;=QUARTILE(F$2:F$102,4),4,IF(F6&gt;=QUARTILE(F$2:F$102,4),4)))))</f>
        <v>1</v>
      </c>
      <c r="AL6" s="25" t="n">
        <f aca="false">+IF(G6&lt;=QUARTILE(G$2:G$102,1),1,IF(G6&lt;=QUARTILE(G$2:G$102,2),2,IF(G6&lt;=QUARTILE(G$2:G$102,3),3,IF(G6&lt;=QUARTILE(G$2:G$102,4),4,IF(G6&gt;=QUARTILE(G$2:G$102,4),4)))))</f>
        <v>1</v>
      </c>
      <c r="AM6" s="25" t="n">
        <f aca="false">+IF(H6&lt;=QUARTILE(H$2:H$102,1),1,IF(H6&lt;=QUARTILE(H$2:H$102,2),2,IF(H6&lt;=QUARTILE(H$2:H$102,3),3,IF(H6&lt;=QUARTILE(H$2:H$102,4),4,IF(H6&gt;=QUARTILE(H$2:H$102,4),4)))))</f>
        <v>2</v>
      </c>
      <c r="AN6" s="25" t="n">
        <f aca="false">+IF(I6&lt;=QUARTILE(I$2:I$102,1),1,IF(I6&lt;=QUARTILE(I$2:I$102,2),2,IF(I6&lt;=QUARTILE(I$2:I$102,3),3,IF(I6&lt;=QUARTILE(I$2:I$102,4),4,IF(I6&gt;=QUARTILE(I$2:I$102,4),4)))))</f>
        <v>3</v>
      </c>
      <c r="AO6" s="25" t="n">
        <f aca="false">+IF(J6&lt;=QUARTILE(J$2:J$102,1),1,IF(J6&lt;=QUARTILE(J$2:J$102,2),2,IF(J6&lt;=QUARTILE(J$2:J$102,3),3,IF(J6&lt;=QUARTILE(J$2:J$102,4),4,IF(J6&gt;=QUARTILE(J$2:J$102,4),4)))))</f>
        <v>3</v>
      </c>
      <c r="AP6" s="25" t="n">
        <f aca="false">+IF(K6&lt;=QUARTILE(K$2:K$102,1),1,IF(K6&lt;=QUARTILE(K$2:K$102,2),2,IF(K6&lt;=QUARTILE(K$2:K$102,3),3,IF(K6&lt;=QUARTILE(K$2:K$102,4),4,IF(K6&gt;=QUARTILE(K$2:K$102,4),4)))))</f>
        <v>3</v>
      </c>
      <c r="AQ6" s="25" t="n">
        <f aca="false">+IF(L6&lt;=QUARTILE(L$2:L$102,1),1,IF(L6&lt;=QUARTILE(L$2:L$102,2),2,IF(L6&lt;=QUARTILE(L$2:L$102,3),3,IF(L6&lt;=QUARTILE(L$2:L$102,4),4,IF(L6&gt;=QUARTILE(L$2:L$102,4),4)))))</f>
        <v>3</v>
      </c>
      <c r="AR6" s="25" t="n">
        <f aca="false">+IF(M6&lt;=QUARTILE(M$2:M$102,1),1,IF(M6&lt;=QUARTILE(M$2:M$102,2),2,IF(M6&lt;=QUARTILE(M$2:M$102,3),3,IF(M6&lt;=QUARTILE(M$2:M$102,4),4,IF(M6&gt;=QUARTILE(M$2:M$102,4),4)))))</f>
        <v>3</v>
      </c>
      <c r="AS6" s="25" t="n">
        <f aca="false">+IF(N6&lt;=QUARTILE(N$2:N$102,1),1,IF(N6&lt;=QUARTILE(N$2:N$102,2),2,IF(N6&lt;=QUARTILE(N$2:N$102,3),3,IF(N6&lt;=QUARTILE(N$2:N$102,4),4,IF(N6&gt;=QUARTILE(N$2:N$102,4),4)))))</f>
        <v>1</v>
      </c>
      <c r="AT6" s="25" t="n">
        <f aca="false">+IF(O6&lt;=QUARTILE(O$2:O$102,1),1,IF(O6&lt;=QUARTILE(O$2:O$102,2),2,IF(O6&lt;=QUARTILE(O$2:O$102,3),3,IF(O6&lt;=QUARTILE(O$2:O$102,4),4,IF(O6&gt;=QUARTILE(O$2:O$102,4),4)))))</f>
        <v>1</v>
      </c>
      <c r="AU6" s="25" t="n">
        <f aca="false">+IF(P6&lt;=QUARTILE(P$2:P$102,1),1,IF(P6&lt;=QUARTILE(P$2:P$102,2),2,IF(P6&lt;=QUARTILE(P$2:P$102,3),3,IF(P6&lt;=QUARTILE(P$2:P$102,4),4,IF(P6&gt;=QUARTILE(P$2:P$102,4),4)))))</f>
        <v>1</v>
      </c>
      <c r="AW6" s="25" t="n">
        <f aca="false">+IF(R6&lt;=QUARTILE(R$2:R$102,1),1,IF(R6&lt;=QUARTILE(R$2:R$102,2),2,IF(R6&lt;=QUARTILE(R$2:R$102,3),3,IF(R6&lt;=QUARTILE(R$2:R$102,4),4,IF(R6&gt;=QUARTILE(R$2:R$102,4),4)))))</f>
        <v>3</v>
      </c>
    </row>
    <row r="7" customFormat="false" ht="15" hidden="false" customHeight="false" outlineLevel="0" collapsed="false">
      <c r="A7" s="0" t="n">
        <v>6</v>
      </c>
      <c r="B7" s="0" t="s">
        <v>118</v>
      </c>
      <c r="C7" s="64"/>
      <c r="D7" s="64"/>
      <c r="E7" s="0" t="s">
        <v>114</v>
      </c>
      <c r="F7" s="0" t="n">
        <v>332888</v>
      </c>
      <c r="G7" s="0" t="n">
        <v>2907</v>
      </c>
      <c r="H7" s="27" t="n">
        <v>0.512</v>
      </c>
      <c r="I7" s="27" t="n">
        <v>0.488</v>
      </c>
      <c r="J7" s="0" t="n">
        <v>34.7</v>
      </c>
      <c r="K7" s="65" t="n">
        <v>168300</v>
      </c>
      <c r="L7" s="66" t="n">
        <f aca="false">-PMT(6%/12,360,K7*0.8,0)</f>
        <v>807.234827065666</v>
      </c>
      <c r="M7" s="66" t="n">
        <f aca="false">+L7*12</f>
        <v>9686.81792478799</v>
      </c>
      <c r="N7" s="0" t="n">
        <v>65688</v>
      </c>
      <c r="O7" s="67" t="n">
        <f aca="false">140000/78690*N7</f>
        <v>116867.708730461</v>
      </c>
      <c r="P7" s="26" t="n">
        <f aca="false">+HLOOKUP($O7,Taxes!$DP$4:$GU$112,MATCH(E7,Taxes!$DP$4:$DP$112,FALSE()),TRUE())</f>
        <v>0</v>
      </c>
      <c r="Q7" s="68" t="n">
        <f aca="false">+(1-P7)*O7</f>
        <v>116867.708730461</v>
      </c>
      <c r="R7" s="27" t="n">
        <v>0.53</v>
      </c>
      <c r="S7" s="27" t="n">
        <v>0.46</v>
      </c>
      <c r="T7" s="0" t="n">
        <v>72.3</v>
      </c>
      <c r="U7" s="69" t="n">
        <v>2</v>
      </c>
      <c r="V7" s="69" t="n">
        <v>86</v>
      </c>
      <c r="W7" s="70" t="n">
        <v>0.66</v>
      </c>
      <c r="X7" s="71" t="n">
        <f aca="false">+Q7-M7</f>
        <v>107180.890805673</v>
      </c>
      <c r="Y7" s="25" t="n">
        <v>610.1</v>
      </c>
      <c r="AB7" s="69"/>
      <c r="AC7" s="69"/>
      <c r="AD7" s="69"/>
      <c r="AG7" s="0" t="n">
        <v>610.1</v>
      </c>
      <c r="AK7" s="25" t="n">
        <f aca="false">+IF(F7&lt;=QUARTILE(F$2:F$102,1),1,IF(F7&lt;=QUARTILE(F$2:F$102,2),2,IF(F7&lt;=QUARTILE(F$2:F$102,3),3,IF(F7&lt;=QUARTILE(F$2:F$102,4),4,IF(F7&gt;=QUARTILE(F$2:F$102,4),4)))))</f>
        <v>2</v>
      </c>
      <c r="AL7" s="25" t="n">
        <f aca="false">+IF(G7&lt;=QUARTILE(G$2:G$102,1),1,IF(G7&lt;=QUARTILE(G$2:G$102,2),2,IF(G7&lt;=QUARTILE(G$2:G$102,3),3,IF(G7&lt;=QUARTILE(G$2:G$102,4),4,IF(G7&gt;=QUARTILE(G$2:G$102,4),4)))))</f>
        <v>2</v>
      </c>
      <c r="AM7" s="25" t="n">
        <f aca="false">+IF(H7&lt;=QUARTILE(H$2:H$102,1),1,IF(H7&lt;=QUARTILE(H$2:H$102,2),2,IF(H7&lt;=QUARTILE(H$2:H$102,3),3,IF(H7&lt;=QUARTILE(H$2:H$102,4),4,IF(H7&gt;=QUARTILE(H$2:H$102,4),4)))))</f>
        <v>4</v>
      </c>
      <c r="AN7" s="25" t="n">
        <f aca="false">+IF(I7&lt;=QUARTILE(I$2:I$102,1),1,IF(I7&lt;=QUARTILE(I$2:I$102,2),2,IF(I7&lt;=QUARTILE(I$2:I$102,3),3,IF(I7&lt;=QUARTILE(I$2:I$102,4),4,IF(I7&gt;=QUARTILE(I$2:I$102,4),4)))))</f>
        <v>1</v>
      </c>
      <c r="AO7" s="25" t="n">
        <f aca="false">+IF(J7&lt;=QUARTILE(J$2:J$102,1),1,IF(J7&lt;=QUARTILE(J$2:J$102,2),2,IF(J7&lt;=QUARTILE(J$2:J$102,3),3,IF(J7&lt;=QUARTILE(J$2:J$102,4),4,IF(J7&gt;=QUARTILE(J$2:J$102,4),4)))))</f>
        <v>4</v>
      </c>
      <c r="AP7" s="25" t="n">
        <f aca="false">+IF(K7&lt;=QUARTILE(K$2:K$102,1),1,IF(K7&lt;=QUARTILE(K$2:K$102,2),2,IF(K7&lt;=QUARTILE(K$2:K$102,3),3,IF(K7&lt;=QUARTILE(K$2:K$102,4),4,IF(K7&gt;=QUARTILE(K$2:K$102,4),4)))))</f>
        <v>2</v>
      </c>
      <c r="AQ7" s="25" t="n">
        <f aca="false">+IF(L7&lt;=QUARTILE(L$2:L$102,1),1,IF(L7&lt;=QUARTILE(L$2:L$102,2),2,IF(L7&lt;=QUARTILE(L$2:L$102,3),3,IF(L7&lt;=QUARTILE(L$2:L$102,4),4,IF(L7&gt;=QUARTILE(L$2:L$102,4),4)))))</f>
        <v>2</v>
      </c>
      <c r="AR7" s="25" t="n">
        <f aca="false">+IF(M7&lt;=QUARTILE(M$2:M$102,1),1,IF(M7&lt;=QUARTILE(M$2:M$102,2),2,IF(M7&lt;=QUARTILE(M$2:M$102,3),3,IF(M7&lt;=QUARTILE(M$2:M$102,4),4,IF(M7&gt;=QUARTILE(M$2:M$102,4),4)))))</f>
        <v>2</v>
      </c>
      <c r="AS7" s="25" t="n">
        <f aca="false">+IF(N7&lt;=QUARTILE(N$2:N$102,1),1,IF(N7&lt;=QUARTILE(N$2:N$102,2),2,IF(N7&lt;=QUARTILE(N$2:N$102,3),3,IF(N7&lt;=QUARTILE(N$2:N$102,4),4,IF(N7&gt;=QUARTILE(N$2:N$102,4),4)))))</f>
        <v>2</v>
      </c>
      <c r="AT7" s="25" t="n">
        <f aca="false">+IF(O7&lt;=QUARTILE(O$2:O$102,1),1,IF(O7&lt;=QUARTILE(O$2:O$102,2),2,IF(O7&lt;=QUARTILE(O$2:O$102,3),3,IF(O7&lt;=QUARTILE(O$2:O$102,4),4,IF(O7&gt;=QUARTILE(O$2:O$102,4),4)))))</f>
        <v>2</v>
      </c>
      <c r="AU7" s="25" t="n">
        <f aca="false">+IF(P7&lt;=QUARTILE(P$2:P$102,1),1,IF(P7&lt;=QUARTILE(P$2:P$102,2),2,IF(P7&lt;=QUARTILE(P$2:P$102,3),3,IF(P7&lt;=QUARTILE(P$2:P$102,4),4,IF(P7&gt;=QUARTILE(P$2:P$102,4),4)))))</f>
        <v>1</v>
      </c>
      <c r="AW7" s="25" t="n">
        <f aca="false">+IF(R7&lt;=QUARTILE(R$2:R$102,1),1,IF(R7&lt;=QUARTILE(R$2:R$102,2),2,IF(R7&lt;=QUARTILE(R$2:R$102,3),3,IF(R7&lt;=QUARTILE(R$2:R$102,4),4,IF(R7&gt;=QUARTILE(R$2:R$102,4),4)))))</f>
        <v>3</v>
      </c>
    </row>
    <row r="8" customFormat="false" ht="15" hidden="false" customHeight="false" outlineLevel="0" collapsed="false">
      <c r="A8" s="0" t="n">
        <v>7</v>
      </c>
      <c r="B8" s="0" t="s">
        <v>119</v>
      </c>
      <c r="C8" s="64"/>
      <c r="D8" s="64"/>
      <c r="E8" s="0" t="s">
        <v>120</v>
      </c>
      <c r="F8" s="65" t="n">
        <v>1512986</v>
      </c>
      <c r="G8" s="0" t="n">
        <v>3095</v>
      </c>
      <c r="H8" s="27" t="n">
        <v>0.509</v>
      </c>
      <c r="I8" s="27" t="n">
        <v>0.491</v>
      </c>
      <c r="J8" s="0" t="n">
        <v>30.7</v>
      </c>
      <c r="K8" s="0" t="n">
        <v>184300</v>
      </c>
      <c r="L8" s="66" t="n">
        <f aca="false">-PMT(6%/12,360,K8*0.8,0)</f>
        <v>883.977294285218</v>
      </c>
      <c r="M8" s="66" t="n">
        <f aca="false">+L8*12</f>
        <v>10607.7275314226</v>
      </c>
      <c r="N8" s="0" t="n">
        <v>71292</v>
      </c>
      <c r="O8" s="67" t="n">
        <f aca="false">140000/78690*N8</f>
        <v>126837.971788029</v>
      </c>
      <c r="P8" s="26" t="n">
        <f aca="false">+HLOOKUP($O8,Taxes!$DP$4:$GU$112,MATCH(E8,Taxes!$DP$4:$DP$112,FALSE()),TRUE())</f>
        <v>0.032018</v>
      </c>
      <c r="Q8" s="68" t="n">
        <f aca="false">+(1-P8)*O8</f>
        <v>122776.87360732</v>
      </c>
      <c r="R8" s="27" t="n">
        <v>0.57</v>
      </c>
      <c r="S8" s="27" t="n">
        <v>0.43</v>
      </c>
      <c r="T8" s="0" t="n">
        <v>72.6</v>
      </c>
      <c r="U8" s="69" t="n">
        <v>5</v>
      </c>
      <c r="V8" s="69" t="n">
        <v>169</v>
      </c>
      <c r="W8" s="70" t="n">
        <v>0.85</v>
      </c>
      <c r="X8" s="71" t="n">
        <f aca="false">+Q8-M8</f>
        <v>112169.146075897</v>
      </c>
      <c r="Y8" s="25" t="n">
        <v>558.6</v>
      </c>
      <c r="AB8" s="69"/>
      <c r="AC8" s="69"/>
      <c r="AD8" s="69"/>
      <c r="AG8" s="0" t="n">
        <v>558.6</v>
      </c>
      <c r="AK8" s="25" t="n">
        <f aca="false">+IF(F8&lt;=QUARTILE(F$2:F$102,1),1,IF(F8&lt;=QUARTILE(F$2:F$102,2),2,IF(F8&lt;=QUARTILE(F$2:F$102,3),3,IF(F8&lt;=QUARTILE(F$2:F$102,4),4,IF(F8&gt;=QUARTILE(F$2:F$102,4),4)))))</f>
        <v>4</v>
      </c>
      <c r="AL8" s="25" t="n">
        <f aca="false">+IF(G8&lt;=QUARTILE(G$2:G$102,1),1,IF(G8&lt;=QUARTILE(G$2:G$102,2),2,IF(G8&lt;=QUARTILE(G$2:G$102,3),3,IF(G8&lt;=QUARTILE(G$2:G$102,4),4,IF(G8&gt;=QUARTILE(G$2:G$102,4),4)))))</f>
        <v>2</v>
      </c>
      <c r="AM8" s="25" t="n">
        <f aca="false">+IF(H8&lt;=QUARTILE(H$2:H$102,1),1,IF(H8&lt;=QUARTILE(H$2:H$102,2),2,IF(H8&lt;=QUARTILE(H$2:H$102,3),3,IF(H8&lt;=QUARTILE(H$2:H$102,4),4,IF(H8&gt;=QUARTILE(H$2:H$102,4),4)))))</f>
        <v>4</v>
      </c>
      <c r="AN8" s="25" t="n">
        <f aca="false">+IF(I8&lt;=QUARTILE(I$2:I$102,1),1,IF(I8&lt;=QUARTILE(I$2:I$102,2),2,IF(I8&lt;=QUARTILE(I$2:I$102,3),3,IF(I8&lt;=QUARTILE(I$2:I$102,4),4,IF(I8&gt;=QUARTILE(I$2:I$102,4),4)))))</f>
        <v>1</v>
      </c>
      <c r="AO8" s="25" t="n">
        <f aca="false">+IF(J8&lt;=QUARTILE(J$2:J$102,1),1,IF(J8&lt;=QUARTILE(J$2:J$102,2),2,IF(J8&lt;=QUARTILE(J$2:J$102,3),3,IF(J8&lt;=QUARTILE(J$2:J$102,4),4,IF(J8&gt;=QUARTILE(J$2:J$102,4),4)))))</f>
        <v>1</v>
      </c>
      <c r="AP8" s="25" t="n">
        <f aca="false">+IF(K8&lt;=QUARTILE(K$2:K$102,1),1,IF(K8&lt;=QUARTILE(K$2:K$102,2),2,IF(K8&lt;=QUARTILE(K$2:K$102,3),3,IF(K8&lt;=QUARTILE(K$2:K$102,4),4,IF(K8&gt;=QUARTILE(K$2:K$102,4),4)))))</f>
        <v>3</v>
      </c>
      <c r="AQ8" s="25" t="n">
        <f aca="false">+IF(L8&lt;=QUARTILE(L$2:L$102,1),1,IF(L8&lt;=QUARTILE(L$2:L$102,2),2,IF(L8&lt;=QUARTILE(L$2:L$102,3),3,IF(L8&lt;=QUARTILE(L$2:L$102,4),4,IF(L8&gt;=QUARTILE(L$2:L$102,4),4)))))</f>
        <v>3</v>
      </c>
      <c r="AR8" s="25" t="n">
        <f aca="false">+IF(M8&lt;=QUARTILE(M$2:M$102,1),1,IF(M8&lt;=QUARTILE(M$2:M$102,2),2,IF(M8&lt;=QUARTILE(M$2:M$102,3),3,IF(M8&lt;=QUARTILE(M$2:M$102,4),4,IF(M8&gt;=QUARTILE(M$2:M$102,4),4)))))</f>
        <v>3</v>
      </c>
      <c r="AS8" s="25" t="n">
        <f aca="false">+IF(N8&lt;=QUARTILE(N$2:N$102,1),1,IF(N8&lt;=QUARTILE(N$2:N$102,2),2,IF(N8&lt;=QUARTILE(N$2:N$102,3),3,IF(N8&lt;=QUARTILE(N$2:N$102,4),4,IF(N8&gt;=QUARTILE(N$2:N$102,4),4)))))</f>
        <v>3</v>
      </c>
      <c r="AT8" s="25" t="n">
        <f aca="false">+IF(O8&lt;=QUARTILE(O$2:O$102,1),1,IF(O8&lt;=QUARTILE(O$2:O$102,2),2,IF(O8&lt;=QUARTILE(O$2:O$102,3),3,IF(O8&lt;=QUARTILE(O$2:O$102,4),4,IF(O8&gt;=QUARTILE(O$2:O$102,4),4)))))</f>
        <v>3</v>
      </c>
      <c r="AU8" s="25" t="n">
        <f aca="false">+IF(P8&lt;=QUARTILE(P$2:P$102,1),1,IF(P8&lt;=QUARTILE(P$2:P$102,2),2,IF(P8&lt;=QUARTILE(P$2:P$102,3),3,IF(P8&lt;=QUARTILE(P$2:P$102,4),4,IF(P8&gt;=QUARTILE(P$2:P$102,4),4)))))</f>
        <v>2</v>
      </c>
      <c r="AW8" s="25" t="n">
        <f aca="false">+IF(R8&lt;=QUARTILE(R$2:R$102,1),1,IF(R8&lt;=QUARTILE(R$2:R$102,2),2,IF(R8&lt;=QUARTILE(R$2:R$102,3),3,IF(R8&lt;=QUARTILE(R$2:R$102,4),4,IF(R8&gt;=QUARTILE(R$2:R$102,4),4)))))</f>
        <v>4</v>
      </c>
    </row>
    <row r="9" customFormat="false" ht="15" hidden="false" customHeight="false" outlineLevel="0" collapsed="false">
      <c r="A9" s="0" t="n">
        <v>8</v>
      </c>
      <c r="B9" s="0" t="s">
        <v>121</v>
      </c>
      <c r="C9" s="64"/>
      <c r="D9" s="64" t="s">
        <v>119</v>
      </c>
      <c r="E9" s="0" t="s">
        <v>111</v>
      </c>
      <c r="F9" s="0" t="n">
        <v>308392</v>
      </c>
      <c r="G9" s="0" t="n">
        <v>2615</v>
      </c>
      <c r="H9" s="27" t="n">
        <v>0.486</v>
      </c>
      <c r="I9" s="27" t="n">
        <v>0.514</v>
      </c>
      <c r="J9" s="0" t="n">
        <v>30.1</v>
      </c>
      <c r="K9" s="65" t="n">
        <v>263000</v>
      </c>
      <c r="L9" s="66" t="n">
        <f aca="false">-PMT(6%/12,360,K9*0.8,0)</f>
        <v>1261.45430492139</v>
      </c>
      <c r="M9" s="66" t="n">
        <f aca="false">+L9*12</f>
        <v>15137.4516590567</v>
      </c>
      <c r="N9" s="0" t="n">
        <v>62338</v>
      </c>
      <c r="O9" s="67" t="n">
        <f aca="false">140000/78690*N9</f>
        <v>110907.612148939</v>
      </c>
      <c r="P9" s="26" t="n">
        <f aca="false">+HLOOKUP($O9,Taxes!$DP$4:$GU$112,MATCH(E9,Taxes!$DP$4:$DP$112,FALSE()),TRUE())</f>
        <v>0.0562497818181818</v>
      </c>
      <c r="Q9" s="68" t="n">
        <f aca="false">+(1-P9)*O9</f>
        <v>104669.083163586</v>
      </c>
      <c r="R9" s="27" t="n">
        <v>0.67</v>
      </c>
      <c r="S9" s="27" t="n">
        <v>0.33</v>
      </c>
      <c r="T9" s="0" t="n">
        <v>65.4</v>
      </c>
      <c r="U9" s="69" t="n">
        <v>11</v>
      </c>
      <c r="V9" s="69" t="n">
        <v>108</v>
      </c>
      <c r="W9" s="70" t="n">
        <v>0.85</v>
      </c>
      <c r="X9" s="71" t="n">
        <f aca="false">+Q9-M9</f>
        <v>89531.6315045288</v>
      </c>
      <c r="Y9" s="25" t="n">
        <v>432.6</v>
      </c>
      <c r="AB9" s="69"/>
      <c r="AC9" s="69"/>
      <c r="AD9" s="69"/>
      <c r="AG9" s="0" t="n">
        <v>432.6</v>
      </c>
      <c r="AK9" s="25" t="n">
        <f aca="false">+IF(F9&lt;=QUARTILE(F$2:F$102,1),1,IF(F9&lt;=QUARTILE(F$2:F$102,2),2,IF(F9&lt;=QUARTILE(F$2:F$102,3),3,IF(F9&lt;=QUARTILE(F$2:F$102,4),4,IF(F9&gt;=QUARTILE(F$2:F$102,4),4)))))</f>
        <v>2</v>
      </c>
      <c r="AL9" s="25" t="n">
        <f aca="false">+IF(G9&lt;=QUARTILE(G$2:G$102,1),1,IF(G9&lt;=QUARTILE(G$2:G$102,2),2,IF(G9&lt;=QUARTILE(G$2:G$102,3),3,IF(G9&lt;=QUARTILE(G$2:G$102,4),4,IF(G9&gt;=QUARTILE(G$2:G$102,4),4)))))</f>
        <v>2</v>
      </c>
      <c r="AM9" s="25" t="n">
        <f aca="false">+IF(H9&lt;=QUARTILE(H$2:H$102,1),1,IF(H9&lt;=QUARTILE(H$2:H$102,2),2,IF(H9&lt;=QUARTILE(H$2:H$102,3),3,IF(H9&lt;=QUARTILE(H$2:H$102,4),4,IF(H9&gt;=QUARTILE(H$2:H$102,4),4)))))</f>
        <v>2</v>
      </c>
      <c r="AN9" s="25" t="n">
        <f aca="false">+IF(I9&lt;=QUARTILE(I$2:I$102,1),1,IF(I9&lt;=QUARTILE(I$2:I$102,2),2,IF(I9&lt;=QUARTILE(I$2:I$102,3),3,IF(I9&lt;=QUARTILE(I$2:I$102,4),4,IF(I9&gt;=QUARTILE(I$2:I$102,4),4)))))</f>
        <v>3</v>
      </c>
      <c r="AO9" s="25" t="n">
        <f aca="false">+IF(J9&lt;=QUARTILE(J$2:J$102,1),1,IF(J9&lt;=QUARTILE(J$2:J$102,2),2,IF(J9&lt;=QUARTILE(J$2:J$102,3),3,IF(J9&lt;=QUARTILE(J$2:J$102,4),4,IF(J9&gt;=QUARTILE(J$2:J$102,4),4)))))</f>
        <v>1</v>
      </c>
      <c r="AP9" s="25" t="n">
        <f aca="false">+IF(K9&lt;=QUARTILE(K$2:K$102,1),1,IF(K9&lt;=QUARTILE(K$2:K$102,2),2,IF(K9&lt;=QUARTILE(K$2:K$102,3),3,IF(K9&lt;=QUARTILE(K$2:K$102,4),4,IF(K9&gt;=QUARTILE(K$2:K$102,4),4)))))</f>
        <v>3</v>
      </c>
      <c r="AQ9" s="25" t="n">
        <f aca="false">+IF(L9&lt;=QUARTILE(L$2:L$102,1),1,IF(L9&lt;=QUARTILE(L$2:L$102,2),2,IF(L9&lt;=QUARTILE(L$2:L$102,3),3,IF(L9&lt;=QUARTILE(L$2:L$102,4),4,IF(L9&gt;=QUARTILE(L$2:L$102,4),4)))))</f>
        <v>3</v>
      </c>
      <c r="AR9" s="25" t="n">
        <f aca="false">+IF(M9&lt;=QUARTILE(M$2:M$102,1),1,IF(M9&lt;=QUARTILE(M$2:M$102,2),2,IF(M9&lt;=QUARTILE(M$2:M$102,3),3,IF(M9&lt;=QUARTILE(M$2:M$102,4),4,IF(M9&gt;=QUARTILE(M$2:M$102,4),4)))))</f>
        <v>3</v>
      </c>
      <c r="AS9" s="25" t="n">
        <f aca="false">+IF(N9&lt;=QUARTILE(N$2:N$102,1),1,IF(N9&lt;=QUARTILE(N$2:N$102,2),2,IF(N9&lt;=QUARTILE(N$2:N$102,3),3,IF(N9&lt;=QUARTILE(N$2:N$102,4),4,IF(N9&gt;=QUARTILE(N$2:N$102,4),4)))))</f>
        <v>1</v>
      </c>
      <c r="AT9" s="25" t="n">
        <f aca="false">+IF(O9&lt;=QUARTILE(O$2:O$102,1),1,IF(O9&lt;=QUARTILE(O$2:O$102,2),2,IF(O9&lt;=QUARTILE(O$2:O$102,3),3,IF(O9&lt;=QUARTILE(O$2:O$102,4),4,IF(O9&gt;=QUARTILE(O$2:O$102,4),4)))))</f>
        <v>1</v>
      </c>
      <c r="AU9" s="25" t="n">
        <f aca="false">+IF(P9&lt;=QUARTILE(P$2:P$102,1),1,IF(P9&lt;=QUARTILE(P$2:P$102,2),2,IF(P9&lt;=QUARTILE(P$2:P$102,3),3,IF(P9&lt;=QUARTILE(P$2:P$102,4),4,IF(P9&gt;=QUARTILE(P$2:P$102,4),4)))))</f>
        <v>3</v>
      </c>
      <c r="AW9" s="25" t="n">
        <f aca="false">+IF(R9&lt;=QUARTILE(R$2:R$102,1),1,IF(R9&lt;=QUARTILE(R$2:R$102,2),2,IF(R9&lt;=QUARTILE(R$2:R$102,3),3,IF(R9&lt;=QUARTILE(R$2:R$102,4),4,IF(R9&gt;=QUARTILE(R$2:R$102,4),4)))))</f>
        <v>4</v>
      </c>
    </row>
    <row r="10" customFormat="false" ht="15" hidden="false" customHeight="false" outlineLevel="0" collapsed="false">
      <c r="A10" s="0" t="n">
        <v>9</v>
      </c>
      <c r="B10" s="0" t="s">
        <v>122</v>
      </c>
      <c r="C10" s="64"/>
      <c r="D10" s="64"/>
      <c r="E10" s="0" t="s">
        <v>123</v>
      </c>
      <c r="F10" s="65" t="n">
        <v>223388</v>
      </c>
      <c r="G10" s="65" t="n">
        <v>2504</v>
      </c>
      <c r="H10" s="27" t="n">
        <v>0.469</v>
      </c>
      <c r="I10" s="27" t="n">
        <v>0.531</v>
      </c>
      <c r="J10" s="0" t="n">
        <v>33.1</v>
      </c>
      <c r="K10" s="74" t="n">
        <v>133700</v>
      </c>
      <c r="L10" s="66" t="n">
        <f aca="false">-PMT(6%/12,360,K10*0.8,0)</f>
        <v>641.279241703384</v>
      </c>
      <c r="M10" s="66" t="n">
        <f aca="false">+L10*12</f>
        <v>7695.35090044061</v>
      </c>
      <c r="N10" s="75" t="n">
        <v>66424</v>
      </c>
      <c r="O10" s="67" t="n">
        <f aca="false">140000/78690*N10</f>
        <v>118177.150845088</v>
      </c>
      <c r="P10" s="26" t="n">
        <f aca="false">+HLOOKUP($O10,Taxes!$DP$4:$GU$112,MATCH(E10,Taxes!$DP$4:$DP$112,FALSE()),TRUE())</f>
        <v>0.0469565217391304</v>
      </c>
      <c r="Q10" s="68" t="n">
        <f aca="false">+(1-P10)*O10</f>
        <v>112627.962892362</v>
      </c>
      <c r="R10" s="27" t="n">
        <v>0.5</v>
      </c>
      <c r="S10" s="27" t="n">
        <v>0.49</v>
      </c>
      <c r="T10" s="69" t="n">
        <v>78</v>
      </c>
      <c r="U10" s="69" t="n">
        <v>11</v>
      </c>
      <c r="V10" s="69" t="n">
        <v>72</v>
      </c>
      <c r="W10" s="70" t="n">
        <v>0.57</v>
      </c>
      <c r="X10" s="71" t="n">
        <f aca="false">+Q10-M10</f>
        <v>104932.611991922</v>
      </c>
      <c r="Y10" s="73" t="n">
        <v>370</v>
      </c>
      <c r="AB10" s="69"/>
      <c r="AC10" s="69"/>
      <c r="AD10" s="69"/>
      <c r="AG10" s="69" t="n">
        <v>370</v>
      </c>
      <c r="AK10" s="25" t="n">
        <f aca="false">+IF(F10&lt;=QUARTILE(F$2:F$102,1),1,IF(F10&lt;=QUARTILE(F$2:F$102,2),2,IF(F10&lt;=QUARTILE(F$2:F$102,3),3,IF(F10&lt;=QUARTILE(F$2:F$102,4),4,IF(F10&gt;=QUARTILE(F$2:F$102,4),4)))))</f>
        <v>1</v>
      </c>
      <c r="AL10" s="25" t="n">
        <f aca="false">+IF(G10&lt;=QUARTILE(G$2:G$102,1),1,IF(G10&lt;=QUARTILE(G$2:G$102,2),2,IF(G10&lt;=QUARTILE(G$2:G$102,3),3,IF(G10&lt;=QUARTILE(G$2:G$102,4),4,IF(G10&gt;=QUARTILE(G$2:G$102,4),4)))))</f>
        <v>1</v>
      </c>
      <c r="AM10" s="25" t="n">
        <f aca="false">+IF(H10&lt;=QUARTILE(H$2:H$102,1),1,IF(H10&lt;=QUARTILE(H$2:H$102,2),2,IF(H10&lt;=QUARTILE(H$2:H$102,3),3,IF(H10&lt;=QUARTILE(H$2:H$102,4),4,IF(H10&gt;=QUARTILE(H$2:H$102,4),4)))))</f>
        <v>1</v>
      </c>
      <c r="AN10" s="25" t="n">
        <f aca="false">+IF(I10&lt;=QUARTILE(I$2:I$102,1),1,IF(I10&lt;=QUARTILE(I$2:I$102,2),2,IF(I10&lt;=QUARTILE(I$2:I$102,3),3,IF(I10&lt;=QUARTILE(I$2:I$102,4),4,IF(I10&gt;=QUARTILE(I$2:I$102,4),4)))))</f>
        <v>4</v>
      </c>
      <c r="AO10" s="25" t="n">
        <f aca="false">+IF(J10&lt;=QUARTILE(J$2:J$102,1),1,IF(J10&lt;=QUARTILE(J$2:J$102,2),2,IF(J10&lt;=QUARTILE(J$2:J$102,3),3,IF(J10&lt;=QUARTILE(J$2:J$102,4),4,IF(J10&gt;=QUARTILE(J$2:J$102,4),4)))))</f>
        <v>3</v>
      </c>
      <c r="AP10" s="25" t="n">
        <f aca="false">+IF(K10&lt;=QUARTILE(K$2:K$102,1),1,IF(K10&lt;=QUARTILE(K$2:K$102,2),2,IF(K10&lt;=QUARTILE(K$2:K$102,3),3,IF(K10&lt;=QUARTILE(K$2:K$102,4),4,IF(K10&gt;=QUARTILE(K$2:K$102,4),4)))))</f>
        <v>2</v>
      </c>
      <c r="AQ10" s="25" t="n">
        <f aca="false">+IF(L10&lt;=QUARTILE(L$2:L$102,1),1,IF(L10&lt;=QUARTILE(L$2:L$102,2),2,IF(L10&lt;=QUARTILE(L$2:L$102,3),3,IF(L10&lt;=QUARTILE(L$2:L$102,4),4,IF(L10&gt;=QUARTILE(L$2:L$102,4),4)))))</f>
        <v>2</v>
      </c>
      <c r="AR10" s="25" t="n">
        <f aca="false">+IF(M10&lt;=QUARTILE(M$2:M$102,1),1,IF(M10&lt;=QUARTILE(M$2:M$102,2),2,IF(M10&lt;=QUARTILE(M$2:M$102,3),3,IF(M10&lt;=QUARTILE(M$2:M$102,4),4,IF(M10&gt;=QUARTILE(M$2:M$102,4),4)))))</f>
        <v>2</v>
      </c>
      <c r="AS10" s="25" t="n">
        <f aca="false">+IF(N10&lt;=QUARTILE(N$2:N$102,1),1,IF(N10&lt;=QUARTILE(N$2:N$102,2),2,IF(N10&lt;=QUARTILE(N$2:N$102,3),3,IF(N10&lt;=QUARTILE(N$2:N$102,4),4,IF(N10&gt;=QUARTILE(N$2:N$102,4),4)))))</f>
        <v>2</v>
      </c>
      <c r="AT10" s="25" t="n">
        <f aca="false">+IF(O10&lt;=QUARTILE(O$2:O$102,1),1,IF(O10&lt;=QUARTILE(O$2:O$102,2),2,IF(O10&lt;=QUARTILE(O$2:O$102,3),3,IF(O10&lt;=QUARTILE(O$2:O$102,4),4,IF(O10&gt;=QUARTILE(O$2:O$102,4),4)))))</f>
        <v>2</v>
      </c>
      <c r="AU10" s="25" t="n">
        <f aca="false">+IF(P10&lt;=QUARTILE(P$2:P$102,1),1,IF(P10&lt;=QUARTILE(P$2:P$102,2),2,IF(P10&lt;=QUARTILE(P$2:P$102,3),3,IF(P10&lt;=QUARTILE(P$2:P$102,4),4,IF(P10&gt;=QUARTILE(P$2:P$102,4),4)))))</f>
        <v>3</v>
      </c>
      <c r="AW10" s="25" t="n">
        <f aca="false">+IF(R10&lt;=QUARTILE(R$2:R$102,1),1,IF(R10&lt;=QUARTILE(R$2:R$102,2),2,IF(R10&lt;=QUARTILE(R$2:R$102,3),3,IF(R10&lt;=QUARTILE(R$2:R$102,4),4,IF(R10&gt;=QUARTILE(R$2:R$102,4),4)))))</f>
        <v>3</v>
      </c>
    </row>
    <row r="11" customFormat="false" ht="15" hidden="false" customHeight="false" outlineLevel="0" collapsed="false">
      <c r="A11" s="0" t="n">
        <v>10</v>
      </c>
      <c r="B11" s="0" t="s">
        <v>124</v>
      </c>
      <c r="C11" s="64"/>
      <c r="D11" s="64"/>
      <c r="E11" s="0" t="s">
        <v>114</v>
      </c>
      <c r="F11" s="65" t="n">
        <v>794555</v>
      </c>
      <c r="G11" s="0" t="n">
        <v>1033</v>
      </c>
      <c r="H11" s="27" t="n">
        <v>0.484</v>
      </c>
      <c r="I11" s="27" t="n">
        <v>0.516</v>
      </c>
      <c r="J11" s="0" t="n">
        <v>33.8</v>
      </c>
      <c r="K11" s="0" t="n">
        <v>144600</v>
      </c>
      <c r="L11" s="66" t="n">
        <f aca="false">-PMT(6%/12,360,K11*0.8,0)</f>
        <v>693.560047496704</v>
      </c>
      <c r="M11" s="66" t="n">
        <f aca="false">+L11*12</f>
        <v>8322.72056996045</v>
      </c>
      <c r="N11" s="0" t="n">
        <v>68692</v>
      </c>
      <c r="O11" s="67" t="n">
        <f aca="false">140000/78690*N11</f>
        <v>122212.225187444</v>
      </c>
      <c r="P11" s="26" t="n">
        <f aca="false">+HLOOKUP($O11,Taxes!$DP$4:$GU$112,MATCH(E11,Taxes!$DP$4:$DP$112,FALSE()),TRUE())</f>
        <v>0</v>
      </c>
      <c r="Q11" s="68" t="n">
        <f aca="false">+(1-P11)*O11</f>
        <v>122212.225187444</v>
      </c>
      <c r="R11" s="27" t="n">
        <v>0.58</v>
      </c>
      <c r="S11" s="27" t="n">
        <v>0.42</v>
      </c>
      <c r="T11" s="0" t="n">
        <v>68</v>
      </c>
      <c r="U11" s="69" t="n">
        <v>15</v>
      </c>
      <c r="V11" s="69" t="n">
        <v>80</v>
      </c>
      <c r="W11" s="70" t="n">
        <v>0.63</v>
      </c>
      <c r="X11" s="71" t="n">
        <f aca="false">+Q11-M11</f>
        <v>113889.504617484</v>
      </c>
      <c r="Y11" s="25" t="n">
        <v>512.3</v>
      </c>
      <c r="AB11" s="69"/>
      <c r="AC11" s="69"/>
      <c r="AD11" s="69"/>
      <c r="AG11" s="0" t="n">
        <v>512.3</v>
      </c>
      <c r="AK11" s="25" t="n">
        <f aca="false">+IF(F11&lt;=QUARTILE(F$2:F$102,1),1,IF(F11&lt;=QUARTILE(F$2:F$102,2),2,IF(F11&lt;=QUARTILE(F$2:F$102,3),3,IF(F11&lt;=QUARTILE(F$2:F$102,4),4,IF(F11&gt;=QUARTILE(F$2:F$102,4),4)))))</f>
        <v>4</v>
      </c>
      <c r="AL11" s="25" t="n">
        <f aca="false">+IF(G11&lt;=QUARTILE(G$2:G$102,1),1,IF(G11&lt;=QUARTILE(G$2:G$102,2),2,IF(G11&lt;=QUARTILE(G$2:G$102,3),3,IF(G11&lt;=QUARTILE(G$2:G$102,4),4,IF(G11&gt;=QUARTILE(G$2:G$102,4),4)))))</f>
        <v>1</v>
      </c>
      <c r="AM11" s="25" t="n">
        <f aca="false">+IF(H11&lt;=QUARTILE(H$2:H$102,1),1,IF(H11&lt;=QUARTILE(H$2:H$102,2),2,IF(H11&lt;=QUARTILE(H$2:H$102,3),3,IF(H11&lt;=QUARTILE(H$2:H$102,4),4,IF(H11&gt;=QUARTILE(H$2:H$102,4),4)))))</f>
        <v>2</v>
      </c>
      <c r="AN11" s="25" t="n">
        <f aca="false">+IF(I11&lt;=QUARTILE(I$2:I$102,1),1,IF(I11&lt;=QUARTILE(I$2:I$102,2),2,IF(I11&lt;=QUARTILE(I$2:I$102,3),3,IF(I11&lt;=QUARTILE(I$2:I$102,4),4,IF(I11&gt;=QUARTILE(I$2:I$102,4),4)))))</f>
        <v>3</v>
      </c>
      <c r="AO11" s="25" t="n">
        <f aca="false">+IF(J11&lt;=QUARTILE(J$2:J$102,1),1,IF(J11&lt;=QUARTILE(J$2:J$102,2),2,IF(J11&lt;=QUARTILE(J$2:J$102,3),3,IF(J11&lt;=QUARTILE(J$2:J$102,4),4,IF(J11&gt;=QUARTILE(J$2:J$102,4),4)))))</f>
        <v>3</v>
      </c>
      <c r="AP11" s="25" t="n">
        <f aca="false">+IF(K11&lt;=QUARTILE(K$2:K$102,1),1,IF(K11&lt;=QUARTILE(K$2:K$102,2),2,IF(K11&lt;=QUARTILE(K$2:K$102,3),3,IF(K11&lt;=QUARTILE(K$2:K$102,4),4,IF(K11&gt;=QUARTILE(K$2:K$102,4),4)))))</f>
        <v>2</v>
      </c>
      <c r="AQ11" s="25" t="n">
        <f aca="false">+IF(L11&lt;=QUARTILE(L$2:L$102,1),1,IF(L11&lt;=QUARTILE(L$2:L$102,2),2,IF(L11&lt;=QUARTILE(L$2:L$102,3),3,IF(L11&lt;=QUARTILE(L$2:L$102,4),4,IF(L11&gt;=QUARTILE(L$2:L$102,4),4)))))</f>
        <v>2</v>
      </c>
      <c r="AR11" s="25" t="n">
        <f aca="false">+IF(M11&lt;=QUARTILE(M$2:M$102,1),1,IF(M11&lt;=QUARTILE(M$2:M$102,2),2,IF(M11&lt;=QUARTILE(M$2:M$102,3),3,IF(M11&lt;=QUARTILE(M$2:M$102,4),4,IF(M11&gt;=QUARTILE(M$2:M$102,4),4)))))</f>
        <v>2</v>
      </c>
      <c r="AS11" s="25" t="n">
        <f aca="false">+IF(N11&lt;=QUARTILE(N$2:N$102,1),1,IF(N11&lt;=QUARTILE(N$2:N$102,2),2,IF(N11&lt;=QUARTILE(N$2:N$102,3),3,IF(N11&lt;=QUARTILE(N$2:N$102,4),4,IF(N11&gt;=QUARTILE(N$2:N$102,4),4)))))</f>
        <v>2</v>
      </c>
      <c r="AT11" s="25" t="n">
        <f aca="false">+IF(O11&lt;=QUARTILE(O$2:O$102,1),1,IF(O11&lt;=QUARTILE(O$2:O$102,2),2,IF(O11&lt;=QUARTILE(O$2:O$102,3),3,IF(O11&lt;=QUARTILE(O$2:O$102,4),4,IF(O11&gt;=QUARTILE(O$2:O$102,4),4)))))</f>
        <v>2</v>
      </c>
      <c r="AU11" s="25" t="n">
        <f aca="false">+IF(P11&lt;=QUARTILE(P$2:P$102,1),1,IF(P11&lt;=QUARTILE(P$2:P$102,2),2,IF(P11&lt;=QUARTILE(P$2:P$102,3),3,IF(P11&lt;=QUARTILE(P$2:P$102,4),4,IF(P11&gt;=QUARTILE(P$2:P$102,4),4)))))</f>
        <v>1</v>
      </c>
      <c r="AW11" s="25" t="n">
        <f aca="false">+IF(R11&lt;=QUARTILE(R$2:R$102,1),1,IF(R11&lt;=QUARTILE(R$2:R$102,2),2,IF(R11&lt;=QUARTILE(R$2:R$102,3),3,IF(R11&lt;=QUARTILE(R$2:R$102,4),4,IF(R11&gt;=QUARTILE(R$2:R$102,4),4)))))</f>
        <v>4</v>
      </c>
    </row>
    <row r="12" customFormat="false" ht="15" hidden="false" customHeight="false" outlineLevel="0" collapsed="false">
      <c r="A12" s="0" t="n">
        <v>11</v>
      </c>
      <c r="B12" s="0" t="s">
        <v>125</v>
      </c>
      <c r="C12" s="64"/>
      <c r="D12" s="64"/>
      <c r="E12" s="0" t="s">
        <v>111</v>
      </c>
      <c r="F12" s="0" t="n">
        <v>453781</v>
      </c>
      <c r="G12" s="0" t="n">
        <v>4650</v>
      </c>
      <c r="H12" s="27" t="n">
        <v>0.486</v>
      </c>
      <c r="I12" s="27" t="n">
        <v>0.514</v>
      </c>
      <c r="J12" s="0" t="n">
        <v>32.8</v>
      </c>
      <c r="K12" s="72" t="n">
        <v>341400</v>
      </c>
      <c r="L12" s="66" t="n">
        <f aca="false">-PMT(6%/12,360,K12*0.8,0)</f>
        <v>1637.4923942972</v>
      </c>
      <c r="M12" s="66" t="n">
        <f aca="false">+L12*12</f>
        <v>19649.9087315664</v>
      </c>
      <c r="N12" s="68" t="n">
        <v>79626</v>
      </c>
      <c r="O12" s="67" t="n">
        <f aca="false">140000/78690*N12</f>
        <v>141665.26877621</v>
      </c>
      <c r="P12" s="26" t="n">
        <f aca="false">+HLOOKUP($O12,Taxes!$DP$4:$GU$112,MATCH(E12,Taxes!$DP$4:$DP$112,FALSE()),TRUE())</f>
        <v>0.0641248285714286</v>
      </c>
      <c r="Q12" s="68" t="n">
        <f aca="false">+(1-P12)*O12</f>
        <v>132581.007701411</v>
      </c>
      <c r="R12" s="27" t="n">
        <v>0.49</v>
      </c>
      <c r="S12" s="27" t="n">
        <v>0.5</v>
      </c>
      <c r="T12" s="0" t="n">
        <v>60.8</v>
      </c>
      <c r="U12" s="69" t="n">
        <v>16</v>
      </c>
      <c r="V12" s="69" t="n">
        <v>74</v>
      </c>
      <c r="W12" s="70" t="n">
        <v>0.78</v>
      </c>
      <c r="X12" s="71" t="n">
        <f aca="false">+Q12-M12</f>
        <v>112931.098969844</v>
      </c>
      <c r="Y12" s="73" t="n">
        <v>665.9</v>
      </c>
      <c r="AB12" s="69"/>
      <c r="AC12" s="69"/>
      <c r="AD12" s="69"/>
      <c r="AK12" s="25" t="n">
        <f aca="false">+IF(F12&lt;=QUARTILE(F$2:F$102,1),1,IF(F12&lt;=QUARTILE(F$2:F$102,2),2,IF(F12&lt;=QUARTILE(F$2:F$102,3),3,IF(F12&lt;=QUARTILE(F$2:F$102,4),4,IF(F12&gt;=QUARTILE(F$2:F$102,4),4)))))</f>
        <v>3</v>
      </c>
      <c r="AL12" s="25" t="n">
        <f aca="false">+IF(G12&lt;=QUARTILE(G$2:G$102,1),1,IF(G12&lt;=QUARTILE(G$2:G$102,2),2,IF(G12&lt;=QUARTILE(G$2:G$102,3),3,IF(G12&lt;=QUARTILE(G$2:G$102,4),4,IF(G12&gt;=QUARTILE(G$2:G$102,4),4)))))</f>
        <v>3</v>
      </c>
      <c r="AM12" s="25" t="n">
        <f aca="false">+IF(H12&lt;=QUARTILE(H$2:H$102,1),1,IF(H12&lt;=QUARTILE(H$2:H$102,2),2,IF(H12&lt;=QUARTILE(H$2:H$102,3),3,IF(H12&lt;=QUARTILE(H$2:H$102,4),4,IF(H12&gt;=QUARTILE(H$2:H$102,4),4)))))</f>
        <v>2</v>
      </c>
      <c r="AN12" s="25" t="n">
        <f aca="false">+IF(I12&lt;=QUARTILE(I$2:I$102,1),1,IF(I12&lt;=QUARTILE(I$2:I$102,2),2,IF(I12&lt;=QUARTILE(I$2:I$102,3),3,IF(I12&lt;=QUARTILE(I$2:I$102,4),4,IF(I12&gt;=QUARTILE(I$2:I$102,4),4)))))</f>
        <v>3</v>
      </c>
      <c r="AO12" s="25" t="n">
        <f aca="false">+IF(J12&lt;=QUARTILE(J$2:J$102,1),1,IF(J12&lt;=QUARTILE(J$2:J$102,2),2,IF(J12&lt;=QUARTILE(J$2:J$102,3),3,IF(J12&lt;=QUARTILE(J$2:J$102,4),4,IF(J12&gt;=QUARTILE(J$2:J$102,4),4)))))</f>
        <v>2</v>
      </c>
      <c r="AP12" s="25" t="n">
        <f aca="false">+IF(K12&lt;=QUARTILE(K$2:K$102,1),1,IF(K12&lt;=QUARTILE(K$2:K$102,2),2,IF(K12&lt;=QUARTILE(K$2:K$102,3),3,IF(K12&lt;=QUARTILE(K$2:K$102,4),4,IF(K12&gt;=QUARTILE(K$2:K$102,4),4)))))</f>
        <v>4</v>
      </c>
      <c r="AQ12" s="25" t="n">
        <f aca="false">+IF(L12&lt;=QUARTILE(L$2:L$102,1),1,IF(L12&lt;=QUARTILE(L$2:L$102,2),2,IF(L12&lt;=QUARTILE(L$2:L$102,3),3,IF(L12&lt;=QUARTILE(L$2:L$102,4),4,IF(L12&gt;=QUARTILE(L$2:L$102,4),4)))))</f>
        <v>4</v>
      </c>
      <c r="AR12" s="25" t="n">
        <f aca="false">+IF(M12&lt;=QUARTILE(M$2:M$102,1),1,IF(M12&lt;=QUARTILE(M$2:M$102,2),2,IF(M12&lt;=QUARTILE(M$2:M$102,3),3,IF(M12&lt;=QUARTILE(M$2:M$102,4),4,IF(M12&gt;=QUARTILE(M$2:M$102,4),4)))))</f>
        <v>4</v>
      </c>
      <c r="AS12" s="25" t="n">
        <f aca="false">+IF(N12&lt;=QUARTILE(N$2:N$102,1),1,IF(N12&lt;=QUARTILE(N$2:N$102,2),2,IF(N12&lt;=QUARTILE(N$2:N$102,3),3,IF(N12&lt;=QUARTILE(N$2:N$102,4),4,IF(N12&gt;=QUARTILE(N$2:N$102,4),4)))))</f>
        <v>3</v>
      </c>
      <c r="AT12" s="25" t="n">
        <f aca="false">+IF(O12&lt;=QUARTILE(O$2:O$102,1),1,IF(O12&lt;=QUARTILE(O$2:O$102,2),2,IF(O12&lt;=QUARTILE(O$2:O$102,3),3,IF(O12&lt;=QUARTILE(O$2:O$102,4),4,IF(O12&gt;=QUARTILE(O$2:O$102,4),4)))))</f>
        <v>3</v>
      </c>
      <c r="AU12" s="25" t="n">
        <f aca="false">+IF(P12&lt;=QUARTILE(P$2:P$102,1),1,IF(P12&lt;=QUARTILE(P$2:P$102,2),2,IF(P12&lt;=QUARTILE(P$2:P$102,3),3,IF(P12&lt;=QUARTILE(P$2:P$102,4),4,IF(P12&gt;=QUARTILE(P$2:P$102,4),4)))))</f>
        <v>4</v>
      </c>
      <c r="AW12" s="25" t="n">
        <f aca="false">+IF(R12&lt;=QUARTILE(R$2:R$102,1),1,IF(R12&lt;=QUARTILE(R$2:R$102,2),2,IF(R12&lt;=QUARTILE(R$2:R$102,3),3,IF(R12&lt;=QUARTILE(R$2:R$102,4),4,IF(R12&gt;=QUARTILE(R$2:R$102,4),4)))))</f>
        <v>2</v>
      </c>
    </row>
    <row r="13" customFormat="false" ht="15" hidden="false" customHeight="false" outlineLevel="0" collapsed="false">
      <c r="A13" s="0" t="n">
        <v>12</v>
      </c>
      <c r="B13" s="0" t="s">
        <v>126</v>
      </c>
      <c r="C13" s="64"/>
      <c r="D13" s="64"/>
      <c r="E13" s="0" t="s">
        <v>127</v>
      </c>
      <c r="F13" s="65" t="n">
        <v>2144491</v>
      </c>
      <c r="G13" s="0" t="n">
        <v>3655</v>
      </c>
      <c r="H13" s="27" t="n">
        <v>0.499</v>
      </c>
      <c r="I13" s="27" t="n">
        <v>0.501</v>
      </c>
      <c r="J13" s="0" t="n">
        <v>30.9</v>
      </c>
      <c r="K13" s="0" t="n">
        <v>112800</v>
      </c>
      <c r="L13" s="66" t="n">
        <f aca="false">-PMT(6%/12,360,K13*0.8,0)</f>
        <v>541.034393897844</v>
      </c>
      <c r="M13" s="66" t="n">
        <f aca="false">+L13*12</f>
        <v>6492.41272677413</v>
      </c>
      <c r="N13" s="0" t="n">
        <v>75778</v>
      </c>
      <c r="O13" s="67" t="n">
        <f aca="false">140000/78690*N13</f>
        <v>134819.163807345</v>
      </c>
      <c r="P13" s="26" t="n">
        <f aca="false">+HLOOKUP($O13,Taxes!$DP$4:$GU$112,MATCH(E13,Taxes!$DP$4:$DP$112,FALSE()),TRUE())</f>
        <v>0</v>
      </c>
      <c r="Q13" s="68" t="n">
        <f aca="false">+(1-P13)*O13</f>
        <v>134819.163807345</v>
      </c>
      <c r="R13" s="27" t="n">
        <v>0.55</v>
      </c>
      <c r="S13" s="27" t="n">
        <v>0.45</v>
      </c>
      <c r="T13" s="0" t="n">
        <v>67.9</v>
      </c>
      <c r="U13" s="69" t="n">
        <v>17</v>
      </c>
      <c r="V13" s="69" t="n">
        <v>100</v>
      </c>
      <c r="W13" s="70" t="n">
        <v>0.59</v>
      </c>
      <c r="X13" s="71" t="n">
        <f aca="false">+Q13-M13</f>
        <v>128326.751080571</v>
      </c>
      <c r="Y13" s="25" t="n">
        <v>659.2</v>
      </c>
      <c r="AB13" s="69"/>
      <c r="AC13" s="69"/>
      <c r="AD13" s="69"/>
      <c r="AG13" s="0" t="n">
        <v>659.2</v>
      </c>
      <c r="AK13" s="25" t="n">
        <f aca="false">+IF(F13&lt;=QUARTILE(F$2:F$102,1),1,IF(F13&lt;=QUARTILE(F$2:F$102,2),2,IF(F13&lt;=QUARTILE(F$2:F$102,3),3,IF(F13&lt;=QUARTILE(F$2:F$102,4),4,IF(F13&gt;=QUARTILE(F$2:F$102,4),4)))))</f>
        <v>4</v>
      </c>
      <c r="AL13" s="25" t="n">
        <f aca="false">+IF(G13&lt;=QUARTILE(G$2:G$102,1),1,IF(G13&lt;=QUARTILE(G$2:G$102,2),2,IF(G13&lt;=QUARTILE(G$2:G$102,3),3,IF(G13&lt;=QUARTILE(G$2:G$102,4),4,IF(G13&gt;=QUARTILE(G$2:G$102,4),4)))))</f>
        <v>3</v>
      </c>
      <c r="AM13" s="25" t="n">
        <f aca="false">+IF(H13&lt;=QUARTILE(H$2:H$102,1),1,IF(H13&lt;=QUARTILE(H$2:H$102,2),2,IF(H13&lt;=QUARTILE(H$2:H$102,3),3,IF(H13&lt;=QUARTILE(H$2:H$102,4),4,IF(H13&gt;=QUARTILE(H$2:H$102,4),4)))))</f>
        <v>4</v>
      </c>
      <c r="AN13" s="25" t="n">
        <f aca="false">+IF(I13&lt;=QUARTILE(I$2:I$102,1),1,IF(I13&lt;=QUARTILE(I$2:I$102,2),2,IF(I13&lt;=QUARTILE(I$2:I$102,3),3,IF(I13&lt;=QUARTILE(I$2:I$102,4),4,IF(I13&gt;=QUARTILE(I$2:I$102,4),4)))))</f>
        <v>1</v>
      </c>
      <c r="AO13" s="25" t="n">
        <f aca="false">+IF(J13&lt;=QUARTILE(J$2:J$102,1),1,IF(J13&lt;=QUARTILE(J$2:J$102,2),2,IF(J13&lt;=QUARTILE(J$2:J$102,3),3,IF(J13&lt;=QUARTILE(J$2:J$102,4),4,IF(J13&gt;=QUARTILE(J$2:J$102,4),4)))))</f>
        <v>1</v>
      </c>
      <c r="AP13" s="25" t="n">
        <f aca="false">+IF(K13&lt;=QUARTILE(K$2:K$102,1),1,IF(K13&lt;=QUARTILE(K$2:K$102,2),2,IF(K13&lt;=QUARTILE(K$2:K$102,3),3,IF(K13&lt;=QUARTILE(K$2:K$102,4),4,IF(K13&gt;=QUARTILE(K$2:K$102,4),4)))))</f>
        <v>1</v>
      </c>
      <c r="AQ13" s="25" t="n">
        <f aca="false">+IF(L13&lt;=QUARTILE(L$2:L$102,1),1,IF(L13&lt;=QUARTILE(L$2:L$102,2),2,IF(L13&lt;=QUARTILE(L$2:L$102,3),3,IF(L13&lt;=QUARTILE(L$2:L$102,4),4,IF(L13&gt;=QUARTILE(L$2:L$102,4),4)))))</f>
        <v>1</v>
      </c>
      <c r="AR13" s="25" t="n">
        <f aca="false">+IF(M13&lt;=QUARTILE(M$2:M$102,1),1,IF(M13&lt;=QUARTILE(M$2:M$102,2),2,IF(M13&lt;=QUARTILE(M$2:M$102,3),3,IF(M13&lt;=QUARTILE(M$2:M$102,4),4,IF(M13&gt;=QUARTILE(M$2:M$102,4),4)))))</f>
        <v>1</v>
      </c>
      <c r="AS13" s="25" t="n">
        <f aca="false">+IF(N13&lt;=QUARTILE(N$2:N$102,1),1,IF(N13&lt;=QUARTILE(N$2:N$102,2),2,IF(N13&lt;=QUARTILE(N$2:N$102,3),3,IF(N13&lt;=QUARTILE(N$2:N$102,4),4,IF(N13&gt;=QUARTILE(N$2:N$102,4),4)))))</f>
        <v>3</v>
      </c>
      <c r="AT13" s="25" t="n">
        <f aca="false">+IF(O13&lt;=QUARTILE(O$2:O$102,1),1,IF(O13&lt;=QUARTILE(O$2:O$102,2),2,IF(O13&lt;=QUARTILE(O$2:O$102,3),3,IF(O13&lt;=QUARTILE(O$2:O$102,4),4,IF(O13&gt;=QUARTILE(O$2:O$102,4),4)))))</f>
        <v>3</v>
      </c>
      <c r="AU13" s="25" t="n">
        <f aca="false">+IF(P13&lt;=QUARTILE(P$2:P$102,1),1,IF(P13&lt;=QUARTILE(P$2:P$102,2),2,IF(P13&lt;=QUARTILE(P$2:P$102,3),3,IF(P13&lt;=QUARTILE(P$2:P$102,4),4,IF(P13&gt;=QUARTILE(P$2:P$102,4),4)))))</f>
        <v>1</v>
      </c>
      <c r="AW13" s="25" t="n">
        <f aca="false">+IF(R13&lt;=QUARTILE(R$2:R$102,1),1,IF(R13&lt;=QUARTILE(R$2:R$102,2),2,IF(R13&lt;=QUARTILE(R$2:R$102,3),3,IF(R13&lt;=QUARTILE(R$2:R$102,4),4,IF(R13&gt;=QUARTILE(R$2:R$102,4),4)))))</f>
        <v>3</v>
      </c>
    </row>
    <row r="14" customFormat="false" ht="15" hidden="false" customHeight="false" outlineLevel="0" collapsed="false">
      <c r="A14" s="0" t="n">
        <v>13</v>
      </c>
      <c r="B14" s="0" t="s">
        <v>128</v>
      </c>
      <c r="C14" s="64"/>
      <c r="D14" s="64"/>
      <c r="E14" s="0" t="s">
        <v>120</v>
      </c>
      <c r="F14" s="0" t="n">
        <v>518956</v>
      </c>
      <c r="G14" s="0" t="n">
        <v>2649</v>
      </c>
      <c r="H14" s="27" t="n">
        <v>0.49</v>
      </c>
      <c r="I14" s="27" t="n">
        <v>0.51</v>
      </c>
      <c r="J14" s="0" t="n">
        <v>32.1</v>
      </c>
      <c r="K14" s="72" t="n">
        <v>144400</v>
      </c>
      <c r="L14" s="66" t="n">
        <f aca="false">-PMT(6%/12,360,K14*0.8,0)</f>
        <v>692.60076665646</v>
      </c>
      <c r="M14" s="66" t="n">
        <f aca="false">+L14*12</f>
        <v>8311.20919987751</v>
      </c>
      <c r="N14" s="68" t="n">
        <v>66699</v>
      </c>
      <c r="O14" s="67" t="n">
        <f aca="false">140000/78690*N14</f>
        <v>118666.412504766</v>
      </c>
      <c r="P14" s="26" t="n">
        <f aca="false">+HLOOKUP($O14,Taxes!$DP$4:$GU$112,MATCH(E14,Taxes!$DP$4:$DP$112,FALSE()),TRUE())</f>
        <v>0.0348021739130435</v>
      </c>
      <c r="Q14" s="68" t="n">
        <f aca="false">+(1-P14)*O14</f>
        <v>114536.563379138</v>
      </c>
      <c r="R14" s="27" t="n">
        <v>0.47</v>
      </c>
      <c r="S14" s="27" t="n">
        <v>0.53</v>
      </c>
      <c r="T14" s="0" t="n">
        <v>68.4</v>
      </c>
      <c r="U14" s="69" t="n">
        <v>17</v>
      </c>
      <c r="V14" s="69" t="n">
        <v>144</v>
      </c>
      <c r="W14" s="70" t="n">
        <v>0.85</v>
      </c>
      <c r="X14" s="71" t="n">
        <f aca="false">+Q14-M14</f>
        <v>106225.35417926</v>
      </c>
      <c r="Y14" s="73" t="n">
        <v>724.5</v>
      </c>
      <c r="AB14" s="69"/>
      <c r="AC14" s="69"/>
      <c r="AD14" s="69"/>
      <c r="AK14" s="25" t="n">
        <f aca="false">+IF(F14&lt;=QUARTILE(F$2:F$102,1),1,IF(F14&lt;=QUARTILE(F$2:F$102,2),2,IF(F14&lt;=QUARTILE(F$2:F$102,3),3,IF(F14&lt;=QUARTILE(F$2:F$102,4),4,IF(F14&gt;=QUARTILE(F$2:F$102,4),4)))))</f>
        <v>3</v>
      </c>
      <c r="AL14" s="25" t="n">
        <f aca="false">+IF(G14&lt;=QUARTILE(G$2:G$102,1),1,IF(G14&lt;=QUARTILE(G$2:G$102,2),2,IF(G14&lt;=QUARTILE(G$2:G$102,3),3,IF(G14&lt;=QUARTILE(G$2:G$102,4),4,IF(G14&gt;=QUARTILE(G$2:G$102,4),4)))))</f>
        <v>2</v>
      </c>
      <c r="AM14" s="25" t="n">
        <f aca="false">+IF(H14&lt;=QUARTILE(H$2:H$102,1),1,IF(H14&lt;=QUARTILE(H$2:H$102,2),2,IF(H14&lt;=QUARTILE(H$2:H$102,3),3,IF(H14&lt;=QUARTILE(H$2:H$102,4),4,IF(H14&gt;=QUARTILE(H$2:H$102,4),4)))))</f>
        <v>3</v>
      </c>
      <c r="AN14" s="25" t="n">
        <f aca="false">+IF(I14&lt;=QUARTILE(I$2:I$102,1),1,IF(I14&lt;=QUARTILE(I$2:I$102,2),2,IF(I14&lt;=QUARTILE(I$2:I$102,3),3,IF(I14&lt;=QUARTILE(I$2:I$102,4),4,IF(I14&gt;=QUARTILE(I$2:I$102,4),4)))))</f>
        <v>2</v>
      </c>
      <c r="AO14" s="25" t="n">
        <f aca="false">+IF(J14&lt;=QUARTILE(J$2:J$102,1),1,IF(J14&lt;=QUARTILE(J$2:J$102,2),2,IF(J14&lt;=QUARTILE(J$2:J$102,3),3,IF(J14&lt;=QUARTILE(J$2:J$102,4),4,IF(J14&gt;=QUARTILE(J$2:J$102,4),4)))))</f>
        <v>2</v>
      </c>
      <c r="AP14" s="25" t="n">
        <f aca="false">+IF(K14&lt;=QUARTILE(K$2:K$102,1),1,IF(K14&lt;=QUARTILE(K$2:K$102,2),2,IF(K14&lt;=QUARTILE(K$2:K$102,3),3,IF(K14&lt;=QUARTILE(K$2:K$102,4),4,IF(K14&gt;=QUARTILE(K$2:K$102,4),4)))))</f>
        <v>2</v>
      </c>
      <c r="AQ14" s="25" t="n">
        <f aca="false">+IF(L14&lt;=QUARTILE(L$2:L$102,1),1,IF(L14&lt;=QUARTILE(L$2:L$102,2),2,IF(L14&lt;=QUARTILE(L$2:L$102,3),3,IF(L14&lt;=QUARTILE(L$2:L$102,4),4,IF(L14&gt;=QUARTILE(L$2:L$102,4),4)))))</f>
        <v>2</v>
      </c>
      <c r="AR14" s="25" t="n">
        <f aca="false">+IF(M14&lt;=QUARTILE(M$2:M$102,1),1,IF(M14&lt;=QUARTILE(M$2:M$102,2),2,IF(M14&lt;=QUARTILE(M$2:M$102,3),3,IF(M14&lt;=QUARTILE(M$2:M$102,4),4,IF(M14&gt;=QUARTILE(M$2:M$102,4),4)))))</f>
        <v>2</v>
      </c>
      <c r="AS14" s="25" t="n">
        <f aca="false">+IF(N14&lt;=QUARTILE(N$2:N$102,1),1,IF(N14&lt;=QUARTILE(N$2:N$102,2),2,IF(N14&lt;=QUARTILE(N$2:N$102,3),3,IF(N14&lt;=QUARTILE(N$2:N$102,4),4,IF(N14&gt;=QUARTILE(N$2:N$102,4),4)))))</f>
        <v>2</v>
      </c>
      <c r="AT14" s="25" t="n">
        <f aca="false">+IF(O14&lt;=QUARTILE(O$2:O$102,1),1,IF(O14&lt;=QUARTILE(O$2:O$102,2),2,IF(O14&lt;=QUARTILE(O$2:O$102,3),3,IF(O14&lt;=QUARTILE(O$2:O$102,4),4,IF(O14&gt;=QUARTILE(O$2:O$102,4),4)))))</f>
        <v>2</v>
      </c>
      <c r="AU14" s="25" t="n">
        <f aca="false">+IF(P14&lt;=QUARTILE(P$2:P$102,1),1,IF(P14&lt;=QUARTILE(P$2:P$102,2),2,IF(P14&lt;=QUARTILE(P$2:P$102,3),3,IF(P14&lt;=QUARTILE(P$2:P$102,4),4,IF(P14&gt;=QUARTILE(P$2:P$102,4),4)))))</f>
        <v>2</v>
      </c>
      <c r="AW14" s="25" t="n">
        <f aca="false">+IF(R14&lt;=QUARTILE(R$2:R$102,1),1,IF(R14&lt;=QUARTILE(R$2:R$102,2),2,IF(R14&lt;=QUARTILE(R$2:R$102,3),3,IF(R14&lt;=QUARTILE(R$2:R$102,4),4,IF(R14&gt;=QUARTILE(R$2:R$102,4),4)))))</f>
        <v>2</v>
      </c>
    </row>
    <row r="15" customFormat="false" ht="15" hidden="false" customHeight="false" outlineLevel="0" collapsed="false">
      <c r="A15" s="0" t="n">
        <v>14</v>
      </c>
      <c r="B15" s="35" t="s">
        <v>129</v>
      </c>
      <c r="C15" s="64"/>
      <c r="D15" s="0" t="s">
        <v>130</v>
      </c>
      <c r="E15" s="0" t="s">
        <v>127</v>
      </c>
      <c r="F15" s="65" t="n">
        <v>709893</v>
      </c>
      <c r="G15" s="0" t="n">
        <v>2748</v>
      </c>
      <c r="H15" s="27" t="n">
        <v>0.514</v>
      </c>
      <c r="I15" s="27" t="n">
        <v>0.486</v>
      </c>
      <c r="J15" s="0" t="n">
        <v>29.6</v>
      </c>
      <c r="K15" s="0" t="n">
        <v>170900</v>
      </c>
      <c r="L15" s="66" t="n">
        <f aca="false">-PMT(6%/12,360,K15*0.8,0)</f>
        <v>819.705477988843</v>
      </c>
      <c r="M15" s="66" t="n">
        <f aca="false">+L15*12</f>
        <v>9836.46573586612</v>
      </c>
      <c r="N15" s="0" t="n">
        <v>84888</v>
      </c>
      <c r="O15" s="67" t="n">
        <f aca="false">140000/78690*N15</f>
        <v>151027.06824247</v>
      </c>
      <c r="P15" s="26" t="n">
        <f aca="false">+HLOOKUP($O15,Taxes!$DP$4:$GU$112,MATCH(E15,Taxes!$DP$4:$DP$112,FALSE()),TRUE())</f>
        <v>0</v>
      </c>
      <c r="Q15" s="68" t="n">
        <f aca="false">+(1-P15)*O15</f>
        <v>151027.06824247</v>
      </c>
      <c r="R15" s="27" t="n">
        <v>0.42</v>
      </c>
      <c r="S15" s="27" t="n">
        <v>0.56</v>
      </c>
      <c r="T15" s="0" t="n">
        <v>68.6</v>
      </c>
      <c r="U15" s="69" t="n">
        <v>18</v>
      </c>
      <c r="V15" s="69" t="n">
        <v>109</v>
      </c>
      <c r="W15" s="70" t="n">
        <v>0.6</v>
      </c>
      <c r="X15" s="71" t="n">
        <f aca="false">+Q15-M15</f>
        <v>141190.602506604</v>
      </c>
      <c r="Y15" s="25" t="n">
        <v>434.4</v>
      </c>
      <c r="AB15" s="69"/>
      <c r="AC15" s="69"/>
      <c r="AD15" s="69"/>
      <c r="AG15" s="0" t="n">
        <v>434.4</v>
      </c>
      <c r="AK15" s="25" t="n">
        <f aca="false">+IF(F15&lt;=QUARTILE(F$2:F$102,1),1,IF(F15&lt;=QUARTILE(F$2:F$102,2),2,IF(F15&lt;=QUARTILE(F$2:F$102,3),3,IF(F15&lt;=QUARTILE(F$2:F$102,4),4,IF(F15&gt;=QUARTILE(F$2:F$102,4),4)))))</f>
        <v>4</v>
      </c>
      <c r="AL15" s="25" t="n">
        <f aca="false">+IF(G15&lt;=QUARTILE(G$2:G$102,1),1,IF(G15&lt;=QUARTILE(G$2:G$102,2),2,IF(G15&lt;=QUARTILE(G$2:G$102,3),3,IF(G15&lt;=QUARTILE(G$2:G$102,4),4,IF(G15&gt;=QUARTILE(G$2:G$102,4),4)))))</f>
        <v>2</v>
      </c>
      <c r="AM15" s="25" t="n">
        <f aca="false">+IF(H15&lt;=QUARTILE(H$2:H$102,1),1,IF(H15&lt;=QUARTILE(H$2:H$102,2),2,IF(H15&lt;=QUARTILE(H$2:H$102,3),3,IF(H15&lt;=QUARTILE(H$2:H$102,4),4,IF(H15&gt;=QUARTILE(H$2:H$102,4),4)))))</f>
        <v>4</v>
      </c>
      <c r="AN15" s="25" t="n">
        <f aca="false">+IF(I15&lt;=QUARTILE(I$2:I$102,1),1,IF(I15&lt;=QUARTILE(I$2:I$102,2),2,IF(I15&lt;=QUARTILE(I$2:I$102,3),3,IF(I15&lt;=QUARTILE(I$2:I$102,4),4,IF(I15&gt;=QUARTILE(I$2:I$102,4),4)))))</f>
        <v>1</v>
      </c>
      <c r="AO15" s="25" t="n">
        <f aca="false">+IF(J15&lt;=QUARTILE(J$2:J$102,1),1,IF(J15&lt;=QUARTILE(J$2:J$102,2),2,IF(J15&lt;=QUARTILE(J$2:J$102,3),3,IF(J15&lt;=QUARTILE(J$2:J$102,4),4,IF(J15&gt;=QUARTILE(J$2:J$102,4),4)))))</f>
        <v>1</v>
      </c>
      <c r="AP15" s="25" t="n">
        <f aca="false">+IF(K15&lt;=QUARTILE(K$2:K$102,1),1,IF(K15&lt;=QUARTILE(K$2:K$102,2),2,IF(K15&lt;=QUARTILE(K$2:K$102,3),3,IF(K15&lt;=QUARTILE(K$2:K$102,4),4,IF(K15&gt;=QUARTILE(K$2:K$102,4),4)))))</f>
        <v>2</v>
      </c>
      <c r="AQ15" s="25" t="n">
        <f aca="false">+IF(L15&lt;=QUARTILE(L$2:L$102,1),1,IF(L15&lt;=QUARTILE(L$2:L$102,2),2,IF(L15&lt;=QUARTILE(L$2:L$102,3),3,IF(L15&lt;=QUARTILE(L$2:L$102,4),4,IF(L15&gt;=QUARTILE(L$2:L$102,4),4)))))</f>
        <v>2</v>
      </c>
      <c r="AR15" s="25" t="n">
        <f aca="false">+IF(M15&lt;=QUARTILE(M$2:M$102,1),1,IF(M15&lt;=QUARTILE(M$2:M$102,2),2,IF(M15&lt;=QUARTILE(M$2:M$102,3),3,IF(M15&lt;=QUARTILE(M$2:M$102,4),4,IF(M15&gt;=QUARTILE(M$2:M$102,4),4)))))</f>
        <v>2</v>
      </c>
      <c r="AS15" s="25" t="n">
        <f aca="false">+IF(N15&lt;=QUARTILE(N$2:N$102,1),1,IF(N15&lt;=QUARTILE(N$2:N$102,2),2,IF(N15&lt;=QUARTILE(N$2:N$102,3),3,IF(N15&lt;=QUARTILE(N$2:N$102,4),4,IF(N15&gt;=QUARTILE(N$2:N$102,4),4)))))</f>
        <v>4</v>
      </c>
      <c r="AT15" s="25" t="n">
        <f aca="false">+IF(O15&lt;=QUARTILE(O$2:O$102,1),1,IF(O15&lt;=QUARTILE(O$2:O$102,2),2,IF(O15&lt;=QUARTILE(O$2:O$102,3),3,IF(O15&lt;=QUARTILE(O$2:O$102,4),4,IF(O15&gt;=QUARTILE(O$2:O$102,4),4)))))</f>
        <v>4</v>
      </c>
      <c r="AU15" s="25" t="n">
        <f aca="false">+IF(P15&lt;=QUARTILE(P$2:P$102,1),1,IF(P15&lt;=QUARTILE(P$2:P$102,2),2,IF(P15&lt;=QUARTILE(P$2:P$102,3),3,IF(P15&lt;=QUARTILE(P$2:P$102,4),4,IF(P15&gt;=QUARTILE(P$2:P$102,4),4)))))</f>
        <v>1</v>
      </c>
      <c r="AW15" s="25" t="n">
        <f aca="false">+IF(R15&lt;=QUARTILE(R$2:R$102,1),1,IF(R15&lt;=QUARTILE(R$2:R$102,2),2,IF(R15&lt;=QUARTILE(R$2:R$102,3),3,IF(R15&lt;=QUARTILE(R$2:R$102,4),4,IF(R15&gt;=QUARTILE(R$2:R$102,4),4)))))</f>
        <v>2</v>
      </c>
    </row>
    <row r="16" customFormat="false" ht="15" hidden="false" customHeight="false" outlineLevel="0" collapsed="false">
      <c r="A16" s="0" t="n">
        <v>15</v>
      </c>
      <c r="B16" s="0" t="s">
        <v>131</v>
      </c>
      <c r="C16" s="64"/>
      <c r="D16" s="64"/>
      <c r="E16" s="0" t="s">
        <v>111</v>
      </c>
      <c r="F16" s="0" t="n">
        <v>466714</v>
      </c>
      <c r="G16" s="0" t="n">
        <v>4422</v>
      </c>
      <c r="H16" s="27" t="n">
        <v>0.491</v>
      </c>
      <c r="I16" s="27" t="n">
        <v>0.509</v>
      </c>
      <c r="J16" s="0" t="n">
        <v>28.5</v>
      </c>
      <c r="K16" s="72" t="n">
        <v>242500</v>
      </c>
      <c r="L16" s="66" t="n">
        <f aca="false">-PMT(6%/12,360,K16*0.8,0)</f>
        <v>1163.12801879634</v>
      </c>
      <c r="M16" s="66" t="n">
        <f aca="false">+L16*12</f>
        <v>13957.5362255561</v>
      </c>
      <c r="N16" s="68" t="n">
        <v>63804</v>
      </c>
      <c r="O16" s="67" t="n">
        <f aca="false">140000/78690*N16</f>
        <v>113515.821578345</v>
      </c>
      <c r="P16" s="26" t="n">
        <f aca="false">+HLOOKUP($O16,Taxes!$DP$4:$GU$112,MATCH(E16,Taxes!$DP$4:$DP$112,FALSE()),TRUE())</f>
        <v>0.0562497818181818</v>
      </c>
      <c r="Q16" s="68" t="n">
        <f aca="false">+(1-P16)*O16</f>
        <v>107130.581381652</v>
      </c>
      <c r="R16" s="27" t="n">
        <v>0.57</v>
      </c>
      <c r="S16" s="27" t="n">
        <v>0.42</v>
      </c>
      <c r="T16" s="0" t="n">
        <v>63.3</v>
      </c>
      <c r="U16" s="69" t="n">
        <v>19</v>
      </c>
      <c r="V16" s="69" t="n">
        <v>108</v>
      </c>
      <c r="W16" s="70" t="n">
        <v>0.79</v>
      </c>
      <c r="X16" s="71" t="n">
        <f aca="false">+Q16-M16</f>
        <v>93173.0451560957</v>
      </c>
      <c r="Y16" s="73" t="n">
        <v>488.2</v>
      </c>
      <c r="AB16" s="69"/>
      <c r="AC16" s="69"/>
      <c r="AD16" s="69"/>
      <c r="AK16" s="25" t="n">
        <f aca="false">+IF(F16&lt;=QUARTILE(F$2:F$102,1),1,IF(F16&lt;=QUARTILE(F$2:F$102,2),2,IF(F16&lt;=QUARTILE(F$2:F$102,3),3,IF(F16&lt;=QUARTILE(F$2:F$102,4),4,IF(F16&gt;=QUARTILE(F$2:F$102,4),4)))))</f>
        <v>3</v>
      </c>
      <c r="AL16" s="25" t="n">
        <f aca="false">+IF(G16&lt;=QUARTILE(G$2:G$102,1),1,IF(G16&lt;=QUARTILE(G$2:G$102,2),2,IF(G16&lt;=QUARTILE(G$2:G$102,3),3,IF(G16&lt;=QUARTILE(G$2:G$102,4),4,IF(G16&gt;=QUARTILE(G$2:G$102,4),4)))))</f>
        <v>3</v>
      </c>
      <c r="AM16" s="25" t="n">
        <f aca="false">+IF(H16&lt;=QUARTILE(H$2:H$102,1),1,IF(H16&lt;=QUARTILE(H$2:H$102,2),2,IF(H16&lt;=QUARTILE(H$2:H$102,3),3,IF(H16&lt;=QUARTILE(H$2:H$102,4),4,IF(H16&gt;=QUARTILE(H$2:H$102,4),4)))))</f>
        <v>3</v>
      </c>
      <c r="AN16" s="25" t="n">
        <f aca="false">+IF(I16&lt;=QUARTILE(I$2:I$102,1),1,IF(I16&lt;=QUARTILE(I$2:I$102,2),2,IF(I16&lt;=QUARTILE(I$2:I$102,3),3,IF(I16&lt;=QUARTILE(I$2:I$102,4),4,IF(I16&gt;=QUARTILE(I$2:I$102,4),4)))))</f>
        <v>2</v>
      </c>
      <c r="AO16" s="25" t="n">
        <f aca="false">+IF(J16&lt;=QUARTILE(J$2:J$102,1),1,IF(J16&lt;=QUARTILE(J$2:J$102,2),2,IF(J16&lt;=QUARTILE(J$2:J$102,3),3,IF(J16&lt;=QUARTILE(J$2:J$102,4),4,IF(J16&gt;=QUARTILE(J$2:J$102,4),4)))))</f>
        <v>1</v>
      </c>
      <c r="AP16" s="25" t="n">
        <f aca="false">+IF(K16&lt;=QUARTILE(K$2:K$102,1),1,IF(K16&lt;=QUARTILE(K$2:K$102,2),2,IF(K16&lt;=QUARTILE(K$2:K$102,3),3,IF(K16&lt;=QUARTILE(K$2:K$102,4),4,IF(K16&gt;=QUARTILE(K$2:K$102,4),4)))))</f>
        <v>3</v>
      </c>
      <c r="AQ16" s="25" t="n">
        <f aca="false">+IF(L16&lt;=QUARTILE(L$2:L$102,1),1,IF(L16&lt;=QUARTILE(L$2:L$102,2),2,IF(L16&lt;=QUARTILE(L$2:L$102,3),3,IF(L16&lt;=QUARTILE(L$2:L$102,4),4,IF(L16&gt;=QUARTILE(L$2:L$102,4),4)))))</f>
        <v>3</v>
      </c>
      <c r="AR16" s="25" t="n">
        <f aca="false">+IF(M16&lt;=QUARTILE(M$2:M$102,1),1,IF(M16&lt;=QUARTILE(M$2:M$102,2),2,IF(M16&lt;=QUARTILE(M$2:M$102,3),3,IF(M16&lt;=QUARTILE(M$2:M$102,4),4,IF(M16&gt;=QUARTILE(M$2:M$102,4),4)))))</f>
        <v>3</v>
      </c>
      <c r="AS16" s="25" t="n">
        <f aca="false">+IF(N16&lt;=QUARTILE(N$2:N$102,1),1,IF(N16&lt;=QUARTILE(N$2:N$102,2),2,IF(N16&lt;=QUARTILE(N$2:N$102,3),3,IF(N16&lt;=QUARTILE(N$2:N$102,4),4,IF(N16&gt;=QUARTILE(N$2:N$102,4),4)))))</f>
        <v>1</v>
      </c>
      <c r="AT16" s="25" t="n">
        <f aca="false">+IF(O16&lt;=QUARTILE(O$2:O$102,1),1,IF(O16&lt;=QUARTILE(O$2:O$102,2),2,IF(O16&lt;=QUARTILE(O$2:O$102,3),3,IF(O16&lt;=QUARTILE(O$2:O$102,4),4,IF(O16&gt;=QUARTILE(O$2:O$102,4),4)))))</f>
        <v>1</v>
      </c>
      <c r="AU16" s="25" t="n">
        <f aca="false">+IF(P16&lt;=QUARTILE(P$2:P$102,1),1,IF(P16&lt;=QUARTILE(P$2:P$102,2),2,IF(P16&lt;=QUARTILE(P$2:P$102,3),3,IF(P16&lt;=QUARTILE(P$2:P$102,4),4,IF(P16&gt;=QUARTILE(P$2:P$102,4),4)))))</f>
        <v>3</v>
      </c>
      <c r="AW16" s="25" t="n">
        <f aca="false">+IF(R16&lt;=QUARTILE(R$2:R$102,1),1,IF(R16&lt;=QUARTILE(R$2:R$102,2),2,IF(R16&lt;=QUARTILE(R$2:R$102,3),3,IF(R16&lt;=QUARTILE(R$2:R$102,4),4,IF(R16&gt;=QUARTILE(R$2:R$102,4),4)))))</f>
        <v>4</v>
      </c>
    </row>
    <row r="17" customFormat="false" ht="15" hidden="false" customHeight="false" outlineLevel="0" collapsed="false">
      <c r="A17" s="0" t="n">
        <v>16</v>
      </c>
      <c r="B17" s="0" t="s">
        <v>132</v>
      </c>
      <c r="C17" s="64"/>
      <c r="D17" s="64"/>
      <c r="E17" s="0" t="s">
        <v>127</v>
      </c>
      <c r="F17" s="65" t="n">
        <v>1296682</v>
      </c>
      <c r="G17" s="0" t="n">
        <v>3100</v>
      </c>
      <c r="H17" s="27" t="n">
        <v>0.483</v>
      </c>
      <c r="I17" s="27" t="n">
        <v>0.517</v>
      </c>
      <c r="J17" s="0" t="n">
        <v>31.7</v>
      </c>
      <c r="K17" s="0" t="n">
        <v>89800</v>
      </c>
      <c r="L17" s="66" t="n">
        <f aca="false">-PMT(6%/12,360,K17*0.8,0)</f>
        <v>430.717097269737</v>
      </c>
      <c r="M17" s="66" t="n">
        <f aca="false">+L17*12</f>
        <v>5168.60516723685</v>
      </c>
      <c r="N17" s="0" t="n">
        <v>64984</v>
      </c>
      <c r="O17" s="67" t="n">
        <f aca="false">140000/78690*N17</f>
        <v>115615.198881688</v>
      </c>
      <c r="P17" s="26" t="n">
        <f aca="false">+HLOOKUP($O17,Taxes!$DP$4:$GU$112,MATCH(E17,Taxes!$DP$4:$DP$112,FALSE()),TRUE())</f>
        <v>0</v>
      </c>
      <c r="Q17" s="68" t="n">
        <f aca="false">+(1-P17)*O17</f>
        <v>115615.198881688</v>
      </c>
      <c r="R17" s="27" t="n">
        <v>0.55</v>
      </c>
      <c r="S17" s="27" t="n">
        <v>0.44</v>
      </c>
      <c r="T17" s="0" t="n">
        <v>68.6</v>
      </c>
      <c r="U17" s="69" t="n">
        <v>21</v>
      </c>
      <c r="V17" s="69" t="n">
        <v>113</v>
      </c>
      <c r="W17" s="70" t="n">
        <v>0.6</v>
      </c>
      <c r="X17" s="71" t="n">
        <f aca="false">+Q17-M17</f>
        <v>110446.593714451</v>
      </c>
      <c r="Y17" s="25" t="n">
        <v>479.7</v>
      </c>
      <c r="AB17" s="69"/>
      <c r="AC17" s="69"/>
      <c r="AD17" s="69"/>
      <c r="AG17" s="0" t="n">
        <v>479.7</v>
      </c>
      <c r="AK17" s="25" t="n">
        <f aca="false">+IF(F17&lt;=QUARTILE(F$2:F$102,1),1,IF(F17&lt;=QUARTILE(F$2:F$102,2),2,IF(F17&lt;=QUARTILE(F$2:F$102,3),3,IF(F17&lt;=QUARTILE(F$2:F$102,4),4,IF(F17&gt;=QUARTILE(F$2:F$102,4),4)))))</f>
        <v>4</v>
      </c>
      <c r="AL17" s="25" t="n">
        <f aca="false">+IF(G17&lt;=QUARTILE(G$2:G$102,1),1,IF(G17&lt;=QUARTILE(G$2:G$102,2),2,IF(G17&lt;=QUARTILE(G$2:G$102,3),3,IF(G17&lt;=QUARTILE(G$2:G$102,4),4,IF(G17&gt;=QUARTILE(G$2:G$102,4),4)))))</f>
        <v>2</v>
      </c>
      <c r="AM17" s="25" t="n">
        <f aca="false">+IF(H17&lt;=QUARTILE(H$2:H$102,1),1,IF(H17&lt;=QUARTILE(H$2:H$102,2),2,IF(H17&lt;=QUARTILE(H$2:H$102,3),3,IF(H17&lt;=QUARTILE(H$2:H$102,4),4,IF(H17&gt;=QUARTILE(H$2:H$102,4),4)))))</f>
        <v>2</v>
      </c>
      <c r="AN17" s="25" t="n">
        <f aca="false">+IF(I17&lt;=QUARTILE(I$2:I$102,1),1,IF(I17&lt;=QUARTILE(I$2:I$102,2),2,IF(I17&lt;=QUARTILE(I$2:I$102,3),3,IF(I17&lt;=QUARTILE(I$2:I$102,4),4,IF(I17&gt;=QUARTILE(I$2:I$102,4),4)))))</f>
        <v>3</v>
      </c>
      <c r="AO17" s="25" t="n">
        <f aca="false">+IF(J17&lt;=QUARTILE(J$2:J$102,1),1,IF(J17&lt;=QUARTILE(J$2:J$102,2),2,IF(J17&lt;=QUARTILE(J$2:J$102,3),3,IF(J17&lt;=QUARTILE(J$2:J$102,4),4,IF(J17&gt;=QUARTILE(J$2:J$102,4),4)))))</f>
        <v>2</v>
      </c>
      <c r="AP17" s="25" t="n">
        <f aca="false">+IF(K17&lt;=QUARTILE(K$2:K$102,1),1,IF(K17&lt;=QUARTILE(K$2:K$102,2),2,IF(K17&lt;=QUARTILE(K$2:K$102,3),3,IF(K17&lt;=QUARTILE(K$2:K$102,4),4,IF(K17&gt;=QUARTILE(K$2:K$102,4),4)))))</f>
        <v>1</v>
      </c>
      <c r="AQ17" s="25" t="n">
        <f aca="false">+IF(L17&lt;=QUARTILE(L$2:L$102,1),1,IF(L17&lt;=QUARTILE(L$2:L$102,2),2,IF(L17&lt;=QUARTILE(L$2:L$102,3),3,IF(L17&lt;=QUARTILE(L$2:L$102,4),4,IF(L17&gt;=QUARTILE(L$2:L$102,4),4)))))</f>
        <v>1</v>
      </c>
      <c r="AR17" s="25" t="n">
        <f aca="false">+IF(M17&lt;=QUARTILE(M$2:M$102,1),1,IF(M17&lt;=QUARTILE(M$2:M$102,2),2,IF(M17&lt;=QUARTILE(M$2:M$102,3),3,IF(M17&lt;=QUARTILE(M$2:M$102,4),4,IF(M17&gt;=QUARTILE(M$2:M$102,4),4)))))</f>
        <v>1</v>
      </c>
      <c r="AS17" s="25" t="n">
        <f aca="false">+IF(N17&lt;=QUARTILE(N$2:N$102,1),1,IF(N17&lt;=QUARTILE(N$2:N$102,2),2,IF(N17&lt;=QUARTILE(N$2:N$102,3),3,IF(N17&lt;=QUARTILE(N$2:N$102,4),4,IF(N17&gt;=QUARTILE(N$2:N$102,4),4)))))</f>
        <v>2</v>
      </c>
      <c r="AT17" s="25" t="n">
        <f aca="false">+IF(O17&lt;=QUARTILE(O$2:O$102,1),1,IF(O17&lt;=QUARTILE(O$2:O$102,2),2,IF(O17&lt;=QUARTILE(O$2:O$102,3),3,IF(O17&lt;=QUARTILE(O$2:O$102,4),4,IF(O17&gt;=QUARTILE(O$2:O$102,4),4)))))</f>
        <v>2</v>
      </c>
      <c r="AU17" s="25" t="n">
        <f aca="false">+IF(P17&lt;=QUARTILE(P$2:P$102,1),1,IF(P17&lt;=QUARTILE(P$2:P$102,2),2,IF(P17&lt;=QUARTILE(P$2:P$102,3),3,IF(P17&lt;=QUARTILE(P$2:P$102,4),4,IF(P17&gt;=QUARTILE(P$2:P$102,4),4)))))</f>
        <v>1</v>
      </c>
      <c r="AW17" s="25" t="n">
        <f aca="false">+IF(R17&lt;=QUARTILE(R$2:R$102,1),1,IF(R17&lt;=QUARTILE(R$2:R$102,2),2,IF(R17&lt;=QUARTILE(R$2:R$102,3),3,IF(R17&lt;=QUARTILE(R$2:R$102,4),4,IF(R17&gt;=QUARTILE(R$2:R$102,4),4)))))</f>
        <v>3</v>
      </c>
    </row>
    <row r="18" customFormat="false" ht="15" hidden="false" customHeight="false" outlineLevel="0" collapsed="false">
      <c r="A18" s="0" t="n">
        <v>17</v>
      </c>
      <c r="B18" s="35" t="s">
        <v>133</v>
      </c>
      <c r="C18" s="64"/>
      <c r="D18" s="0" t="s">
        <v>134</v>
      </c>
      <c r="E18" s="0" t="s">
        <v>123</v>
      </c>
      <c r="F18" s="0" t="n">
        <v>227818</v>
      </c>
      <c r="G18" s="0" t="n">
        <v>2878</v>
      </c>
      <c r="H18" s="27" t="n">
        <v>0.475</v>
      </c>
      <c r="I18" s="27" t="n">
        <v>0.525</v>
      </c>
      <c r="J18" s="0" t="n">
        <v>30.4</v>
      </c>
      <c r="K18" s="65" t="n">
        <v>114300</v>
      </c>
      <c r="L18" s="66" t="n">
        <f aca="false">-PMT(6%/12,360,K18*0.8,0)</f>
        <v>548.229000199677</v>
      </c>
      <c r="M18" s="66" t="n">
        <f aca="false">+L18*12</f>
        <v>6578.74800239612</v>
      </c>
      <c r="N18" s="0" t="n">
        <v>53978</v>
      </c>
      <c r="O18" s="67" t="n">
        <f aca="false">140000/78690*N18</f>
        <v>96034.0576947516</v>
      </c>
      <c r="P18" s="26" t="n">
        <f aca="false">+HLOOKUP($O18,Taxes!$DP$4:$GU$112,MATCH(E18,Taxes!$DP$4:$DP$112,FALSE()),TRUE())</f>
        <v>0.0442105263157895</v>
      </c>
      <c r="Q18" s="68" t="n">
        <f aca="false">+(1-P18)*O18</f>
        <v>91788.3414598257</v>
      </c>
      <c r="R18" s="27" t="n">
        <v>0.54</v>
      </c>
      <c r="S18" s="27" t="n">
        <v>0.45</v>
      </c>
      <c r="T18" s="0" t="n">
        <v>67.7</v>
      </c>
      <c r="U18" s="69" t="n">
        <v>22</v>
      </c>
      <c r="V18" s="69" t="n">
        <v>85</v>
      </c>
      <c r="W18" s="70" t="n">
        <v>0.57</v>
      </c>
      <c r="X18" s="71" t="n">
        <f aca="false">+Q18-M18</f>
        <v>85209.5934574296</v>
      </c>
      <c r="Y18" s="25" t="n">
        <v>769.8</v>
      </c>
      <c r="AB18" s="69"/>
      <c r="AC18" s="69"/>
      <c r="AD18" s="69"/>
      <c r="AG18" s="0" t="n">
        <v>769.8</v>
      </c>
      <c r="AK18" s="25" t="n">
        <f aca="false">+IF(F18&lt;=QUARTILE(F$2:F$102,1),1,IF(F18&lt;=QUARTILE(F$2:F$102,2),2,IF(F18&lt;=QUARTILE(F$2:F$102,3),3,IF(F18&lt;=QUARTILE(F$2:F$102,4),4,IF(F18&gt;=QUARTILE(F$2:F$102,4),4)))))</f>
        <v>2</v>
      </c>
      <c r="AL18" s="25" t="n">
        <f aca="false">+IF(G18&lt;=QUARTILE(G$2:G$102,1),1,IF(G18&lt;=QUARTILE(G$2:G$102,2),2,IF(G18&lt;=QUARTILE(G$2:G$102,3),3,IF(G18&lt;=QUARTILE(G$2:G$102,4),4,IF(G18&gt;=QUARTILE(G$2:G$102,4),4)))))</f>
        <v>2</v>
      </c>
      <c r="AM18" s="25" t="n">
        <f aca="false">+IF(H18&lt;=QUARTILE(H$2:H$102,1),1,IF(H18&lt;=QUARTILE(H$2:H$102,2),2,IF(H18&lt;=QUARTILE(H$2:H$102,3),3,IF(H18&lt;=QUARTILE(H$2:H$102,4),4,IF(H18&gt;=QUARTILE(H$2:H$102,4),4)))))</f>
        <v>1</v>
      </c>
      <c r="AN18" s="25" t="n">
        <f aca="false">+IF(I18&lt;=QUARTILE(I$2:I$102,1),1,IF(I18&lt;=QUARTILE(I$2:I$102,2),2,IF(I18&lt;=QUARTILE(I$2:I$102,3),3,IF(I18&lt;=QUARTILE(I$2:I$102,4),4,IF(I18&gt;=QUARTILE(I$2:I$102,4),4)))))</f>
        <v>4</v>
      </c>
      <c r="AO18" s="25" t="n">
        <f aca="false">+IF(J18&lt;=QUARTILE(J$2:J$102,1),1,IF(J18&lt;=QUARTILE(J$2:J$102,2),2,IF(J18&lt;=QUARTILE(J$2:J$102,3),3,IF(J18&lt;=QUARTILE(J$2:J$102,4),4,IF(J18&gt;=QUARTILE(J$2:J$102,4),4)))))</f>
        <v>1</v>
      </c>
      <c r="AP18" s="25" t="n">
        <f aca="false">+IF(K18&lt;=QUARTILE(K$2:K$102,1),1,IF(K18&lt;=QUARTILE(K$2:K$102,2),2,IF(K18&lt;=QUARTILE(K$2:K$102,3),3,IF(K18&lt;=QUARTILE(K$2:K$102,4),4,IF(K18&gt;=QUARTILE(K$2:K$102,4),4)))))</f>
        <v>1</v>
      </c>
      <c r="AQ18" s="25" t="n">
        <f aca="false">+IF(L18&lt;=QUARTILE(L$2:L$102,1),1,IF(L18&lt;=QUARTILE(L$2:L$102,2),2,IF(L18&lt;=QUARTILE(L$2:L$102,3),3,IF(L18&lt;=QUARTILE(L$2:L$102,4),4,IF(L18&gt;=QUARTILE(L$2:L$102,4),4)))))</f>
        <v>1</v>
      </c>
      <c r="AR18" s="25" t="n">
        <f aca="false">+IF(M18&lt;=QUARTILE(M$2:M$102,1),1,IF(M18&lt;=QUARTILE(M$2:M$102,2),2,IF(M18&lt;=QUARTILE(M$2:M$102,3),3,IF(M18&lt;=QUARTILE(M$2:M$102,4),4,IF(M18&gt;=QUARTILE(M$2:M$102,4),4)))))</f>
        <v>1</v>
      </c>
      <c r="AS18" s="25" t="n">
        <f aca="false">+IF(N18&lt;=QUARTILE(N$2:N$102,1),1,IF(N18&lt;=QUARTILE(N$2:N$102,2),2,IF(N18&lt;=QUARTILE(N$2:N$102,3),3,IF(N18&lt;=QUARTILE(N$2:N$102,4),4,IF(N18&gt;=QUARTILE(N$2:N$102,4),4)))))</f>
        <v>1</v>
      </c>
      <c r="AT18" s="25" t="n">
        <f aca="false">+IF(O18&lt;=QUARTILE(O$2:O$102,1),1,IF(O18&lt;=QUARTILE(O$2:O$102,2),2,IF(O18&lt;=QUARTILE(O$2:O$102,3),3,IF(O18&lt;=QUARTILE(O$2:O$102,4),4,IF(O18&gt;=QUARTILE(O$2:O$102,4),4)))))</f>
        <v>1</v>
      </c>
      <c r="AU18" s="25" t="n">
        <f aca="false">+IF(P18&lt;=QUARTILE(P$2:P$102,1),1,IF(P18&lt;=QUARTILE(P$2:P$102,2),2,IF(P18&lt;=QUARTILE(P$2:P$102,3),3,IF(P18&lt;=QUARTILE(P$2:P$102,4),4,IF(P18&gt;=QUARTILE(P$2:P$102,4),4)))))</f>
        <v>2</v>
      </c>
      <c r="AW18" s="25" t="n">
        <f aca="false">+IF(R18&lt;=QUARTILE(R$2:R$102,1),1,IF(R18&lt;=QUARTILE(R$2:R$102,2),2,IF(R18&lt;=QUARTILE(R$2:R$102,3),3,IF(R18&lt;=QUARTILE(R$2:R$102,4),4,IF(R18&gt;=QUARTILE(R$2:R$102,4),4)))))</f>
        <v>3</v>
      </c>
    </row>
    <row r="19" customFormat="false" ht="15" hidden="false" customHeight="false" outlineLevel="0" collapsed="false">
      <c r="A19" s="0" t="n">
        <v>18</v>
      </c>
      <c r="B19" s="0" t="s">
        <v>135</v>
      </c>
      <c r="C19" s="64"/>
      <c r="D19" s="64"/>
      <c r="E19" s="0" t="s">
        <v>136</v>
      </c>
      <c r="F19" s="0" t="n">
        <v>552539</v>
      </c>
      <c r="G19" s="0" t="n">
        <v>4810</v>
      </c>
      <c r="H19" s="27" t="n">
        <v>0.508</v>
      </c>
      <c r="I19" s="27" t="n">
        <v>0.492</v>
      </c>
      <c r="J19" s="0" t="n">
        <v>34.5</v>
      </c>
      <c r="K19" s="72" t="n">
        <v>285200</v>
      </c>
      <c r="L19" s="66" t="n">
        <f aca="false">-PMT(6%/12,360,K19*0.8,0)</f>
        <v>1367.93447818852</v>
      </c>
      <c r="M19" s="66" t="n">
        <f aca="false">+L19*12</f>
        <v>16415.2137382622</v>
      </c>
      <c r="N19" s="68" t="n">
        <v>60836</v>
      </c>
      <c r="O19" s="67" t="n">
        <f aca="false">140000/78690*N19</f>
        <v>108235.353920447</v>
      </c>
      <c r="P19" s="26" t="n">
        <f aca="false">+HLOOKUP($O19,Taxes!$DP$4:$GU$112,MATCH(E19,Taxes!$DP$4:$DP$112,FALSE()),TRUE())</f>
        <v>0</v>
      </c>
      <c r="Q19" s="68" t="n">
        <f aca="false">+(1-P19)*O19</f>
        <v>108235.353920447</v>
      </c>
      <c r="R19" s="27" t="n">
        <v>0.47</v>
      </c>
      <c r="S19" s="27" t="n">
        <v>0.52</v>
      </c>
      <c r="T19" s="0" t="n">
        <v>67.1</v>
      </c>
      <c r="U19" s="69" t="n">
        <v>26</v>
      </c>
      <c r="V19" s="69" t="n">
        <v>133</v>
      </c>
      <c r="W19" s="70" t="n">
        <v>0.85</v>
      </c>
      <c r="X19" s="71" t="n">
        <f aca="false">+Q19-M19</f>
        <v>91820.1401821851</v>
      </c>
      <c r="Y19" s="73" t="n">
        <v>571.5</v>
      </c>
      <c r="AB19" s="69"/>
      <c r="AC19" s="69"/>
      <c r="AD19" s="69"/>
      <c r="AK19" s="25" t="n">
        <f aca="false">+IF(F19&lt;=QUARTILE(F$2:F$102,1),1,IF(F19&lt;=QUARTILE(F$2:F$102,2),2,IF(F19&lt;=QUARTILE(F$2:F$102,3),3,IF(F19&lt;=QUARTILE(F$2:F$102,4),4,IF(F19&gt;=QUARTILE(F$2:F$102,4),4)))))</f>
        <v>3</v>
      </c>
      <c r="AL19" s="25" t="n">
        <f aca="false">+IF(G19&lt;=QUARTILE(G$2:G$102,1),1,IF(G19&lt;=QUARTILE(G$2:G$102,2),2,IF(G19&lt;=QUARTILE(G$2:G$102,3),3,IF(G19&lt;=QUARTILE(G$2:G$102,4),4,IF(G19&gt;=QUARTILE(G$2:G$102,4),4)))))</f>
        <v>3</v>
      </c>
      <c r="AM19" s="25" t="n">
        <f aca="false">+IF(H19&lt;=QUARTILE(H$2:H$102,1),1,IF(H19&lt;=QUARTILE(H$2:H$102,2),2,IF(H19&lt;=QUARTILE(H$2:H$102,3),3,IF(H19&lt;=QUARTILE(H$2:H$102,4),4,IF(H19&gt;=QUARTILE(H$2:H$102,4),4)))))</f>
        <v>4</v>
      </c>
      <c r="AN19" s="25" t="n">
        <f aca="false">+IF(I19&lt;=QUARTILE(I$2:I$102,1),1,IF(I19&lt;=QUARTILE(I$2:I$102,2),2,IF(I19&lt;=QUARTILE(I$2:I$102,3),3,IF(I19&lt;=QUARTILE(I$2:I$102,4),4,IF(I19&gt;=QUARTILE(I$2:I$102,4),4)))))</f>
        <v>1</v>
      </c>
      <c r="AO19" s="25" t="n">
        <f aca="false">+IF(J19&lt;=QUARTILE(J$2:J$102,1),1,IF(J19&lt;=QUARTILE(J$2:J$102,2),2,IF(J19&lt;=QUARTILE(J$2:J$102,3),3,IF(J19&lt;=QUARTILE(J$2:J$102,4),4,IF(J19&gt;=QUARTILE(J$2:J$102,4),4)))))</f>
        <v>4</v>
      </c>
      <c r="AP19" s="25" t="n">
        <f aca="false">+IF(K19&lt;=QUARTILE(K$2:K$102,1),1,IF(K19&lt;=QUARTILE(K$2:K$102,2),2,IF(K19&lt;=QUARTILE(K$2:K$102,3),3,IF(K19&lt;=QUARTILE(K$2:K$102,4),4,IF(K19&gt;=QUARTILE(K$2:K$102,4),4)))))</f>
        <v>3</v>
      </c>
      <c r="AQ19" s="25" t="n">
        <f aca="false">+IF(L19&lt;=QUARTILE(L$2:L$102,1),1,IF(L19&lt;=QUARTILE(L$2:L$102,2),2,IF(L19&lt;=QUARTILE(L$2:L$102,3),3,IF(L19&lt;=QUARTILE(L$2:L$102,4),4,IF(L19&gt;=QUARTILE(L$2:L$102,4),4)))))</f>
        <v>3</v>
      </c>
      <c r="AR19" s="25" t="n">
        <f aca="false">+IF(M19&lt;=QUARTILE(M$2:M$102,1),1,IF(M19&lt;=QUARTILE(M$2:M$102,2),2,IF(M19&lt;=QUARTILE(M$2:M$102,3),3,IF(M19&lt;=QUARTILE(M$2:M$102,4),4,IF(M19&gt;=QUARTILE(M$2:M$102,4),4)))))</f>
        <v>3</v>
      </c>
      <c r="AS19" s="25" t="n">
        <f aca="false">+IF(N19&lt;=QUARTILE(N$2:N$102,1),1,IF(N19&lt;=QUARTILE(N$2:N$102,2),2,IF(N19&lt;=QUARTILE(N$2:N$102,3),3,IF(N19&lt;=QUARTILE(N$2:N$102,4),4,IF(N19&gt;=QUARTILE(N$2:N$102,4),4)))))</f>
        <v>1</v>
      </c>
      <c r="AT19" s="25" t="n">
        <f aca="false">+IF(O19&lt;=QUARTILE(O$2:O$102,1),1,IF(O19&lt;=QUARTILE(O$2:O$102,2),2,IF(O19&lt;=QUARTILE(O$2:O$102,3),3,IF(O19&lt;=QUARTILE(O$2:O$102,4),4,IF(O19&gt;=QUARTILE(O$2:O$102,4),4)))))</f>
        <v>1</v>
      </c>
      <c r="AU19" s="25" t="n">
        <f aca="false">+IF(P19&lt;=QUARTILE(P$2:P$102,1),1,IF(P19&lt;=QUARTILE(P$2:P$102,2),2,IF(P19&lt;=QUARTILE(P$2:P$102,3),3,IF(P19&lt;=QUARTILE(P$2:P$102,4),4,IF(P19&gt;=QUARTILE(P$2:P$102,4),4)))))</f>
        <v>1</v>
      </c>
      <c r="AW19" s="25" t="n">
        <f aca="false">+IF(R19&lt;=QUARTILE(R$2:R$102,1),1,IF(R19&lt;=QUARTILE(R$2:R$102,2),2,IF(R19&lt;=QUARTILE(R$2:R$102,3),3,IF(R19&lt;=QUARTILE(R$2:R$102,4),4,IF(R19&gt;=QUARTILE(R$2:R$102,4),4)))))</f>
        <v>2</v>
      </c>
    </row>
    <row r="20" customFormat="false" ht="15" hidden="false" customHeight="false" outlineLevel="0" collapsed="false">
      <c r="A20" s="0" t="n">
        <v>19</v>
      </c>
      <c r="B20" s="0" t="s">
        <v>137</v>
      </c>
      <c r="C20" s="64"/>
      <c r="D20" s="64"/>
      <c r="E20" s="0" t="s">
        <v>123</v>
      </c>
      <c r="F20" s="65" t="n">
        <v>200199</v>
      </c>
      <c r="G20" s="65" t="n">
        <v>1922</v>
      </c>
      <c r="H20" s="27" t="n">
        <v>0.466</v>
      </c>
      <c r="I20" s="27" t="n">
        <v>0.534</v>
      </c>
      <c r="J20" s="0" t="n">
        <v>34.3</v>
      </c>
      <c r="K20" s="74" t="n">
        <v>93600</v>
      </c>
      <c r="L20" s="66" t="n">
        <f aca="false">-PMT(6%/12,360,K20*0.8,0)</f>
        <v>448.943433234381</v>
      </c>
      <c r="M20" s="66" t="n">
        <f aca="false">+L20*12</f>
        <v>5387.32119881257</v>
      </c>
      <c r="N20" s="75" t="n">
        <v>54698</v>
      </c>
      <c r="O20" s="67" t="n">
        <f aca="false">140000/78690*N20</f>
        <v>97315.0336764519</v>
      </c>
      <c r="P20" s="26" t="n">
        <f aca="false">+HLOOKUP($O20,Taxes!$DP$4:$GU$112,MATCH(E20,Taxes!$DP$4:$DP$112,FALSE()),TRUE())</f>
        <v>0.0442105263157895</v>
      </c>
      <c r="Q20" s="68" t="n">
        <f aca="false">+(1-P20)*O20</f>
        <v>93012.6848191772</v>
      </c>
      <c r="R20" s="27" t="n">
        <v>0.56</v>
      </c>
      <c r="S20" s="27" t="n">
        <v>0.43</v>
      </c>
      <c r="T20" s="69" t="n">
        <v>76.3</v>
      </c>
      <c r="U20" s="69" t="n">
        <v>34</v>
      </c>
      <c r="V20" s="69" t="n">
        <v>90</v>
      </c>
      <c r="W20" s="70" t="n">
        <v>0.64</v>
      </c>
      <c r="X20" s="71" t="n">
        <f aca="false">+Q20-M20</f>
        <v>87625.3636203646</v>
      </c>
      <c r="Y20" s="73" t="n">
        <v>683</v>
      </c>
      <c r="AB20" s="69"/>
      <c r="AC20" s="69"/>
      <c r="AD20" s="69"/>
      <c r="AG20" s="69" t="n">
        <v>683</v>
      </c>
      <c r="AK20" s="25" t="n">
        <f aca="false">+IF(F20&lt;=QUARTILE(F$2:F$102,1),1,IF(F20&lt;=QUARTILE(F$2:F$102,2),2,IF(F20&lt;=QUARTILE(F$2:F$102,3),3,IF(F20&lt;=QUARTILE(F$2:F$102,4),4,IF(F20&gt;=QUARTILE(F$2:F$102,4),4)))))</f>
        <v>1</v>
      </c>
      <c r="AL20" s="25" t="n">
        <f aca="false">+IF(G20&lt;=QUARTILE(G$2:G$102,1),1,IF(G20&lt;=QUARTILE(G$2:G$102,2),2,IF(G20&lt;=QUARTILE(G$2:G$102,3),3,IF(G20&lt;=QUARTILE(G$2:G$102,4),4,IF(G20&gt;=QUARTILE(G$2:G$102,4),4)))))</f>
        <v>1</v>
      </c>
      <c r="AM20" s="25" t="n">
        <f aca="false">+IF(H20&lt;=QUARTILE(H$2:H$102,1),1,IF(H20&lt;=QUARTILE(H$2:H$102,2),2,IF(H20&lt;=QUARTILE(H$2:H$102,3),3,IF(H20&lt;=QUARTILE(H$2:H$102,4),4,IF(H20&gt;=QUARTILE(H$2:H$102,4),4)))))</f>
        <v>1</v>
      </c>
      <c r="AN20" s="25" t="n">
        <f aca="false">+IF(I20&lt;=QUARTILE(I$2:I$102,1),1,IF(I20&lt;=QUARTILE(I$2:I$102,2),2,IF(I20&lt;=QUARTILE(I$2:I$102,3),3,IF(I20&lt;=QUARTILE(I$2:I$102,4),4,IF(I20&gt;=QUARTILE(I$2:I$102,4),4)))))</f>
        <v>4</v>
      </c>
      <c r="AO20" s="25" t="n">
        <f aca="false">+IF(J20&lt;=QUARTILE(J$2:J$102,1),1,IF(J20&lt;=QUARTILE(J$2:J$102,2),2,IF(J20&lt;=QUARTILE(J$2:J$102,3),3,IF(J20&lt;=QUARTILE(J$2:J$102,4),4,IF(J20&gt;=QUARTILE(J$2:J$102,4),4)))))</f>
        <v>4</v>
      </c>
      <c r="AP20" s="25" t="n">
        <f aca="false">+IF(K20&lt;=QUARTILE(K$2:K$102,1),1,IF(K20&lt;=QUARTILE(K$2:K$102,2),2,IF(K20&lt;=QUARTILE(K$2:K$102,3),3,IF(K20&lt;=QUARTILE(K$2:K$102,4),4,IF(K20&gt;=QUARTILE(K$2:K$102,4),4)))))</f>
        <v>1</v>
      </c>
      <c r="AQ20" s="25" t="n">
        <f aca="false">+IF(L20&lt;=QUARTILE(L$2:L$102,1),1,IF(L20&lt;=QUARTILE(L$2:L$102,2),2,IF(L20&lt;=QUARTILE(L$2:L$102,3),3,IF(L20&lt;=QUARTILE(L$2:L$102,4),4,IF(L20&gt;=QUARTILE(L$2:L$102,4),4)))))</f>
        <v>1</v>
      </c>
      <c r="AR20" s="25" t="n">
        <f aca="false">+IF(M20&lt;=QUARTILE(M$2:M$102,1),1,IF(M20&lt;=QUARTILE(M$2:M$102,2),2,IF(M20&lt;=QUARTILE(M$2:M$102,3),3,IF(M20&lt;=QUARTILE(M$2:M$102,4),4,IF(M20&gt;=QUARTILE(M$2:M$102,4),4)))))</f>
        <v>1</v>
      </c>
      <c r="AS20" s="25" t="n">
        <f aca="false">+IF(N20&lt;=QUARTILE(N$2:N$102,1),1,IF(N20&lt;=QUARTILE(N$2:N$102,2),2,IF(N20&lt;=QUARTILE(N$2:N$102,3),3,IF(N20&lt;=QUARTILE(N$2:N$102,4),4,IF(N20&gt;=QUARTILE(N$2:N$102,4),4)))))</f>
        <v>1</v>
      </c>
      <c r="AT20" s="25" t="n">
        <f aca="false">+IF(O20&lt;=QUARTILE(O$2:O$102,1),1,IF(O20&lt;=QUARTILE(O$2:O$102,2),2,IF(O20&lt;=QUARTILE(O$2:O$102,3),3,IF(O20&lt;=QUARTILE(O$2:O$102,4),4,IF(O20&gt;=QUARTILE(O$2:O$102,4),4)))))</f>
        <v>1</v>
      </c>
      <c r="AU20" s="25" t="n">
        <f aca="false">+IF(P20&lt;=QUARTILE(P$2:P$102,1),1,IF(P20&lt;=QUARTILE(P$2:P$102,2),2,IF(P20&lt;=QUARTILE(P$2:P$102,3),3,IF(P20&lt;=QUARTILE(P$2:P$102,4),4,IF(P20&gt;=QUARTILE(P$2:P$102,4),4)))))</f>
        <v>2</v>
      </c>
      <c r="AW20" s="25" t="n">
        <f aca="false">+IF(R20&lt;=QUARTILE(R$2:R$102,1),1,IF(R20&lt;=QUARTILE(R$2:R$102,2),2,IF(R20&lt;=QUARTILE(R$2:R$102,3),3,IF(R20&lt;=QUARTILE(R$2:R$102,4),4,IF(R20&gt;=QUARTILE(R$2:R$102,4),4)))))</f>
        <v>4</v>
      </c>
    </row>
    <row r="21" customFormat="false" ht="15" hidden="false" customHeight="false" outlineLevel="0" collapsed="false">
      <c r="A21" s="0" t="n">
        <v>20</v>
      </c>
      <c r="B21" s="0" t="s">
        <v>138</v>
      </c>
      <c r="C21" s="64"/>
      <c r="D21" s="64"/>
      <c r="E21" s="0" t="s">
        <v>139</v>
      </c>
      <c r="F21" s="65" t="n">
        <v>201998</v>
      </c>
      <c r="G21" s="65" t="n">
        <v>1283</v>
      </c>
      <c r="H21" s="27" t="n">
        <v>0.469</v>
      </c>
      <c r="I21" s="27" t="n">
        <v>0.531</v>
      </c>
      <c r="J21" s="0" t="n">
        <v>32.9</v>
      </c>
      <c r="K21" s="74" t="n">
        <v>100700</v>
      </c>
      <c r="L21" s="66" t="n">
        <f aca="false">-PMT(6%/12,360,K21*0.8,0)</f>
        <v>482.997903063057</v>
      </c>
      <c r="M21" s="66" t="n">
        <f aca="false">+L21*12</f>
        <v>5795.97483675669</v>
      </c>
      <c r="N21" s="75" t="n">
        <v>59277</v>
      </c>
      <c r="O21" s="67" t="n">
        <f aca="false">140000/78690*N21</f>
        <v>105461.685093404</v>
      </c>
      <c r="P21" s="26" t="n">
        <f aca="false">+HLOOKUP($O21,Taxes!$DP$4:$GU$112,MATCH(E21,Taxes!$DP$4:$DP$112,FALSE()),TRUE())</f>
        <v>0.0485714285714286</v>
      </c>
      <c r="Q21" s="68" t="n">
        <f aca="false">+(1-P21)*O21</f>
        <v>100339.260388868</v>
      </c>
      <c r="R21" s="27" t="n">
        <v>0.49</v>
      </c>
      <c r="S21" s="27" t="n">
        <v>0.5</v>
      </c>
      <c r="T21" s="69" t="n">
        <v>77.1</v>
      </c>
      <c r="U21" s="69" t="n">
        <v>39</v>
      </c>
      <c r="V21" s="69" t="n">
        <v>78</v>
      </c>
      <c r="W21" s="70" t="n">
        <v>0.58</v>
      </c>
      <c r="X21" s="71" t="n">
        <f aca="false">+Q21-M21</f>
        <v>94543.285552111</v>
      </c>
      <c r="Y21" s="73" t="n">
        <v>529</v>
      </c>
      <c r="AB21" s="69"/>
      <c r="AC21" s="69"/>
      <c r="AD21" s="69"/>
      <c r="AG21" s="69" t="n">
        <v>529</v>
      </c>
      <c r="AK21" s="25" t="n">
        <f aca="false">+IF(F21&lt;=QUARTILE(F$2:F$102,1),1,IF(F21&lt;=QUARTILE(F$2:F$102,2),2,IF(F21&lt;=QUARTILE(F$2:F$102,3),3,IF(F21&lt;=QUARTILE(F$2:F$102,4),4,IF(F21&gt;=QUARTILE(F$2:F$102,4),4)))))</f>
        <v>1</v>
      </c>
      <c r="AL21" s="25" t="n">
        <f aca="false">+IF(G21&lt;=QUARTILE(G$2:G$102,1),1,IF(G21&lt;=QUARTILE(G$2:G$102,2),2,IF(G21&lt;=QUARTILE(G$2:G$102,3),3,IF(G21&lt;=QUARTILE(G$2:G$102,4),4,IF(G21&gt;=QUARTILE(G$2:G$102,4),4)))))</f>
        <v>1</v>
      </c>
      <c r="AM21" s="25" t="n">
        <f aca="false">+IF(H21&lt;=QUARTILE(H$2:H$102,1),1,IF(H21&lt;=QUARTILE(H$2:H$102,2),2,IF(H21&lt;=QUARTILE(H$2:H$102,3),3,IF(H21&lt;=QUARTILE(H$2:H$102,4),4,IF(H21&gt;=QUARTILE(H$2:H$102,4),4)))))</f>
        <v>1</v>
      </c>
      <c r="AN21" s="25" t="n">
        <f aca="false">+IF(I21&lt;=QUARTILE(I$2:I$102,1),1,IF(I21&lt;=QUARTILE(I$2:I$102,2),2,IF(I21&lt;=QUARTILE(I$2:I$102,3),3,IF(I21&lt;=QUARTILE(I$2:I$102,4),4,IF(I21&gt;=QUARTILE(I$2:I$102,4),4)))))</f>
        <v>4</v>
      </c>
      <c r="AO21" s="25" t="n">
        <f aca="false">+IF(J21&lt;=QUARTILE(J$2:J$102,1),1,IF(J21&lt;=QUARTILE(J$2:J$102,2),2,IF(J21&lt;=QUARTILE(J$2:J$102,3),3,IF(J21&lt;=QUARTILE(J$2:J$102,4),4,IF(J21&gt;=QUARTILE(J$2:J$102,4),4)))))</f>
        <v>3</v>
      </c>
      <c r="AP21" s="25" t="n">
        <f aca="false">+IF(K21&lt;=QUARTILE(K$2:K$102,1),1,IF(K21&lt;=QUARTILE(K$2:K$102,2),2,IF(K21&lt;=QUARTILE(K$2:K$102,3),3,IF(K21&lt;=QUARTILE(K$2:K$102,4),4,IF(K21&gt;=QUARTILE(K$2:K$102,4),4)))))</f>
        <v>1</v>
      </c>
      <c r="AQ21" s="25" t="n">
        <f aca="false">+IF(L21&lt;=QUARTILE(L$2:L$102,1),1,IF(L21&lt;=QUARTILE(L$2:L$102,2),2,IF(L21&lt;=QUARTILE(L$2:L$102,3),3,IF(L21&lt;=QUARTILE(L$2:L$102,4),4,IF(L21&gt;=QUARTILE(L$2:L$102,4),4)))))</f>
        <v>1</v>
      </c>
      <c r="AR21" s="25" t="n">
        <f aca="false">+IF(M21&lt;=QUARTILE(M$2:M$102,1),1,IF(M21&lt;=QUARTILE(M$2:M$102,2),2,IF(M21&lt;=QUARTILE(M$2:M$102,3),3,IF(M21&lt;=QUARTILE(M$2:M$102,4),4,IF(M21&gt;=QUARTILE(M$2:M$102,4),4)))))</f>
        <v>1</v>
      </c>
      <c r="AS21" s="25" t="n">
        <f aca="false">+IF(N21&lt;=QUARTILE(N$2:N$102,1),1,IF(N21&lt;=QUARTILE(N$2:N$102,2),2,IF(N21&lt;=QUARTILE(N$2:N$102,3),3,IF(N21&lt;=QUARTILE(N$2:N$102,4),4,IF(N21&gt;=QUARTILE(N$2:N$102,4),4)))))</f>
        <v>1</v>
      </c>
      <c r="AT21" s="25" t="n">
        <f aca="false">+IF(O21&lt;=QUARTILE(O$2:O$102,1),1,IF(O21&lt;=QUARTILE(O$2:O$102,2),2,IF(O21&lt;=QUARTILE(O$2:O$102,3),3,IF(O21&lt;=QUARTILE(O$2:O$102,4),4,IF(O21&gt;=QUARTILE(O$2:O$102,4),4)))))</f>
        <v>1</v>
      </c>
      <c r="AU21" s="25" t="n">
        <f aca="false">+IF(P21&lt;=QUARTILE(P$2:P$102,1),1,IF(P21&lt;=QUARTILE(P$2:P$102,2),2,IF(P21&lt;=QUARTILE(P$2:P$102,3),3,IF(P21&lt;=QUARTILE(P$2:P$102,4),4,IF(P21&gt;=QUARTILE(P$2:P$102,4),4)))))</f>
        <v>3</v>
      </c>
      <c r="AW21" s="25" t="n">
        <f aca="false">+IF(R21&lt;=QUARTILE(R$2:R$102,1),1,IF(R21&lt;=QUARTILE(R$2:R$102,2),2,IF(R21&lt;=QUARTILE(R$2:R$102,3),3,IF(R21&lt;=QUARTILE(R$2:R$102,4),4,IF(R21&gt;=QUARTILE(R$2:R$102,4),4)))))</f>
        <v>2</v>
      </c>
    </row>
    <row r="22" customFormat="false" ht="15" hidden="false" customHeight="false" outlineLevel="0" collapsed="false">
      <c r="A22" s="0" t="n">
        <v>21</v>
      </c>
      <c r="B22" s="0" t="s">
        <v>140</v>
      </c>
      <c r="C22" s="64"/>
      <c r="D22" s="64"/>
      <c r="E22" s="0" t="s">
        <v>141</v>
      </c>
      <c r="F22" s="0" t="n">
        <v>537081</v>
      </c>
      <c r="G22" s="0" t="n">
        <v>3972</v>
      </c>
      <c r="H22" s="27" t="n">
        <v>0.494</v>
      </c>
      <c r="I22" s="27" t="n">
        <v>0.506</v>
      </c>
      <c r="J22" s="0" t="n">
        <v>35.2</v>
      </c>
      <c r="K22" s="72" t="n">
        <v>225900</v>
      </c>
      <c r="L22" s="66" t="n">
        <f aca="false">-PMT(6%/12,360,K22*0.8,0)</f>
        <v>1083.50770905605</v>
      </c>
      <c r="M22" s="66" t="n">
        <f aca="false">+L22*12</f>
        <v>13002.0925086726</v>
      </c>
      <c r="N22" s="68" t="n">
        <v>78747</v>
      </c>
      <c r="O22" s="67" t="n">
        <f aca="false">140000/78690*N22</f>
        <v>140101.410598551</v>
      </c>
      <c r="P22" s="26" t="n">
        <f aca="false">+HLOOKUP($O22,Taxes!$DP$4:$GU$112,MATCH(E22,Taxes!$DP$4:$DP$112,FALSE()),TRUE())</f>
        <v>0.0855957857142857</v>
      </c>
      <c r="Q22" s="68" t="n">
        <f aca="false">+(1-P22)*O22</f>
        <v>128109.320278689</v>
      </c>
      <c r="R22" s="27" t="n">
        <v>0.27</v>
      </c>
      <c r="S22" s="27" t="n">
        <v>0.72</v>
      </c>
      <c r="T22" s="0" t="n">
        <v>53.5</v>
      </c>
      <c r="U22" s="69" t="n">
        <v>40</v>
      </c>
      <c r="V22" s="69" t="n">
        <v>11</v>
      </c>
      <c r="W22" s="70" t="n">
        <v>0.48</v>
      </c>
      <c r="X22" s="71" t="n">
        <f aca="false">+Q22-M22</f>
        <v>115107.227770016</v>
      </c>
      <c r="Y22" s="73" t="n">
        <v>505.3</v>
      </c>
      <c r="AB22" s="69"/>
      <c r="AC22" s="69"/>
      <c r="AD22" s="69"/>
      <c r="AK22" s="25" t="n">
        <f aca="false">+IF(F22&lt;=QUARTILE(F$2:F$102,1),1,IF(F22&lt;=QUARTILE(F$2:F$102,2),2,IF(F22&lt;=QUARTILE(F$2:F$102,3),3,IF(F22&lt;=QUARTILE(F$2:F$102,4),4,IF(F22&gt;=QUARTILE(F$2:F$102,4),4)))))</f>
        <v>3</v>
      </c>
      <c r="AL22" s="25" t="n">
        <f aca="false">+IF(G22&lt;=QUARTILE(G$2:G$102,1),1,IF(G22&lt;=QUARTILE(G$2:G$102,2),2,IF(G22&lt;=QUARTILE(G$2:G$102,3),3,IF(G22&lt;=QUARTILE(G$2:G$102,4),4,IF(G22&gt;=QUARTILE(G$2:G$102,4),4)))))</f>
        <v>3</v>
      </c>
      <c r="AM22" s="25" t="n">
        <f aca="false">+IF(H22&lt;=QUARTILE(H$2:H$102,1),1,IF(H22&lt;=QUARTILE(H$2:H$102,2),2,IF(H22&lt;=QUARTILE(H$2:H$102,3),3,IF(H22&lt;=QUARTILE(H$2:H$102,4),4,IF(H22&gt;=QUARTILE(H$2:H$102,4),4)))))</f>
        <v>3</v>
      </c>
      <c r="AN22" s="25" t="n">
        <f aca="false">+IF(I22&lt;=QUARTILE(I$2:I$102,1),1,IF(I22&lt;=QUARTILE(I$2:I$102,2),2,IF(I22&lt;=QUARTILE(I$2:I$102,3),3,IF(I22&lt;=QUARTILE(I$2:I$102,4),4,IF(I22&gt;=QUARTILE(I$2:I$102,4),4)))))</f>
        <v>2</v>
      </c>
      <c r="AO22" s="25" t="n">
        <f aca="false">+IF(J22&lt;=QUARTILE(J$2:J$102,1),1,IF(J22&lt;=QUARTILE(J$2:J$102,2),2,IF(J22&lt;=QUARTILE(J$2:J$102,3),3,IF(J22&lt;=QUARTILE(J$2:J$102,4),4,IF(J22&gt;=QUARTILE(J$2:J$102,4),4)))))</f>
        <v>4</v>
      </c>
      <c r="AP22" s="25" t="n">
        <f aca="false">+IF(K22&lt;=QUARTILE(K$2:K$102,1),1,IF(K22&lt;=QUARTILE(K$2:K$102,2),2,IF(K22&lt;=QUARTILE(K$2:K$102,3),3,IF(K22&lt;=QUARTILE(K$2:K$102,4),4,IF(K22&gt;=QUARTILE(K$2:K$102,4),4)))))</f>
        <v>3</v>
      </c>
      <c r="AQ22" s="25" t="n">
        <f aca="false">+IF(L22&lt;=QUARTILE(L$2:L$102,1),1,IF(L22&lt;=QUARTILE(L$2:L$102,2),2,IF(L22&lt;=QUARTILE(L$2:L$102,3),3,IF(L22&lt;=QUARTILE(L$2:L$102,4),4,IF(L22&gt;=QUARTILE(L$2:L$102,4),4)))))</f>
        <v>3</v>
      </c>
      <c r="AR22" s="25" t="n">
        <f aca="false">+IF(M22&lt;=QUARTILE(M$2:M$102,1),1,IF(M22&lt;=QUARTILE(M$2:M$102,2),2,IF(M22&lt;=QUARTILE(M$2:M$102,3),3,IF(M22&lt;=QUARTILE(M$2:M$102,4),4,IF(M22&gt;=QUARTILE(M$2:M$102,4),4)))))</f>
        <v>3</v>
      </c>
      <c r="AS22" s="25" t="n">
        <f aca="false">+IF(N22&lt;=QUARTILE(N$2:N$102,1),1,IF(N22&lt;=QUARTILE(N$2:N$102,2),2,IF(N22&lt;=QUARTILE(N$2:N$102,3),3,IF(N22&lt;=QUARTILE(N$2:N$102,4),4,IF(N22&gt;=QUARTILE(N$2:N$102,4),4)))))</f>
        <v>3</v>
      </c>
      <c r="AT22" s="25" t="n">
        <f aca="false">+IF(O22&lt;=QUARTILE(O$2:O$102,1),1,IF(O22&lt;=QUARTILE(O$2:O$102,2),2,IF(O22&lt;=QUARTILE(O$2:O$102,3),3,IF(O22&lt;=QUARTILE(O$2:O$102,4),4,IF(O22&gt;=QUARTILE(O$2:O$102,4),4)))))</f>
        <v>3</v>
      </c>
      <c r="AU22" s="25" t="n">
        <f aca="false">+IF(P22&lt;=QUARTILE(P$2:P$102,1),1,IF(P22&lt;=QUARTILE(P$2:P$102,2),2,IF(P22&lt;=QUARTILE(P$2:P$102,3),3,IF(P22&lt;=QUARTILE(P$2:P$102,4),4,IF(P22&gt;=QUARTILE(P$2:P$102,4),4)))))</f>
        <v>4</v>
      </c>
      <c r="AW22" s="25" t="n">
        <f aca="false">+IF(R22&lt;=QUARTILE(R$2:R$102,1),1,IF(R22&lt;=QUARTILE(R$2:R$102,2),2,IF(R22&lt;=QUARTILE(R$2:R$102,3),3,IF(R22&lt;=QUARTILE(R$2:R$102,4),4,IF(R22&gt;=QUARTILE(R$2:R$102,4),4)))))</f>
        <v>1</v>
      </c>
    </row>
    <row r="23" customFormat="false" ht="15" hidden="false" customHeight="false" outlineLevel="0" collapsed="false">
      <c r="A23" s="0" t="n">
        <v>22</v>
      </c>
      <c r="B23" s="0" t="s">
        <v>142</v>
      </c>
      <c r="C23" s="64"/>
      <c r="D23" s="64"/>
      <c r="E23" s="0" t="s">
        <v>143</v>
      </c>
      <c r="F23" s="0" t="n">
        <v>486411</v>
      </c>
      <c r="G23" s="0" t="n">
        <v>3617</v>
      </c>
      <c r="H23" s="27" t="n">
        <v>0.496</v>
      </c>
      <c r="I23" s="27" t="n">
        <v>0.504</v>
      </c>
      <c r="J23" s="0" t="n">
        <v>31.9</v>
      </c>
      <c r="K23" s="72" t="n">
        <v>218500</v>
      </c>
      <c r="L23" s="66" t="n">
        <f aca="false">-PMT(6%/12,360,K23*0.8,0)</f>
        <v>1048.01431796701</v>
      </c>
      <c r="M23" s="66" t="n">
        <f aca="false">+L23*12</f>
        <v>12576.1718156041</v>
      </c>
      <c r="N23" s="68" t="n">
        <v>79021</v>
      </c>
      <c r="O23" s="67" t="n">
        <f aca="false">140000/78690*N23</f>
        <v>140588.893124921</v>
      </c>
      <c r="P23" s="26" t="n">
        <f aca="false">+HLOOKUP($O23,Taxes!$DP$4:$GU$112,MATCH(E23,Taxes!$DP$4:$DP$112,FALSE()),TRUE())</f>
        <v>0.057</v>
      </c>
      <c r="Q23" s="68" t="n">
        <f aca="false">+(1-P23)*O23</f>
        <v>132575.3262168</v>
      </c>
      <c r="R23" s="27" t="n">
        <v>0.4</v>
      </c>
      <c r="S23" s="27" t="n">
        <v>0.59</v>
      </c>
      <c r="T23" s="0" t="n">
        <v>61.3</v>
      </c>
      <c r="U23" s="69" t="n">
        <v>48</v>
      </c>
      <c r="V23" s="69" t="n">
        <v>35</v>
      </c>
      <c r="W23" s="70" t="n">
        <v>0.6</v>
      </c>
      <c r="X23" s="71" t="n">
        <f aca="false">+Q23-M23</f>
        <v>119999.154401196</v>
      </c>
      <c r="Y23" s="73" t="n">
        <v>793</v>
      </c>
      <c r="AB23" s="69"/>
      <c r="AC23" s="69"/>
      <c r="AD23" s="69"/>
      <c r="AK23" s="25" t="n">
        <f aca="false">+IF(F23&lt;=QUARTILE(F$2:F$102,1),1,IF(F23&lt;=QUARTILE(F$2:F$102,2),2,IF(F23&lt;=QUARTILE(F$2:F$102,3),3,IF(F23&lt;=QUARTILE(F$2:F$102,4),4,IF(F23&gt;=QUARTILE(F$2:F$102,4),4)))))</f>
        <v>3</v>
      </c>
      <c r="AL23" s="25" t="n">
        <f aca="false">+IF(G23&lt;=QUARTILE(G$2:G$102,1),1,IF(G23&lt;=QUARTILE(G$2:G$102,2),2,IF(G23&lt;=QUARTILE(G$2:G$102,3),3,IF(G23&lt;=QUARTILE(G$2:G$102,4),4,IF(G23&gt;=QUARTILE(G$2:G$102,4),4)))))</f>
        <v>2</v>
      </c>
      <c r="AM23" s="25" t="n">
        <f aca="false">+IF(H23&lt;=QUARTILE(H$2:H$102,1),1,IF(H23&lt;=QUARTILE(H$2:H$102,2),2,IF(H23&lt;=QUARTILE(H$2:H$102,3),3,IF(H23&lt;=QUARTILE(H$2:H$102,4),4,IF(H23&gt;=QUARTILE(H$2:H$102,4),4)))))</f>
        <v>3</v>
      </c>
      <c r="AN23" s="25" t="n">
        <f aca="false">+IF(I23&lt;=QUARTILE(I$2:I$102,1),1,IF(I23&lt;=QUARTILE(I$2:I$102,2),2,IF(I23&lt;=QUARTILE(I$2:I$102,3),3,IF(I23&lt;=QUARTILE(I$2:I$102,4),4,IF(I23&gt;=QUARTILE(I$2:I$102,4),4)))))</f>
        <v>2</v>
      </c>
      <c r="AO23" s="25" t="n">
        <f aca="false">+IF(J23&lt;=QUARTILE(J$2:J$102,1),1,IF(J23&lt;=QUARTILE(J$2:J$102,2),2,IF(J23&lt;=QUARTILE(J$2:J$102,3),3,IF(J23&lt;=QUARTILE(J$2:J$102,4),4,IF(J23&gt;=QUARTILE(J$2:J$102,4),4)))))</f>
        <v>2</v>
      </c>
      <c r="AP23" s="25" t="n">
        <f aca="false">+IF(K23&lt;=QUARTILE(K$2:K$102,1),1,IF(K23&lt;=QUARTILE(K$2:K$102,2),2,IF(K23&lt;=QUARTILE(K$2:K$102,3),3,IF(K23&lt;=QUARTILE(K$2:K$102,4),4,IF(K23&gt;=QUARTILE(K$2:K$102,4),4)))))</f>
        <v>3</v>
      </c>
      <c r="AQ23" s="25" t="n">
        <f aca="false">+IF(L23&lt;=QUARTILE(L$2:L$102,1),1,IF(L23&lt;=QUARTILE(L$2:L$102,2),2,IF(L23&lt;=QUARTILE(L$2:L$102,3),3,IF(L23&lt;=QUARTILE(L$2:L$102,4),4,IF(L23&gt;=QUARTILE(L$2:L$102,4),4)))))</f>
        <v>3</v>
      </c>
      <c r="AR23" s="25" t="n">
        <f aca="false">+IF(M23&lt;=QUARTILE(M$2:M$102,1),1,IF(M23&lt;=QUARTILE(M$2:M$102,2),2,IF(M23&lt;=QUARTILE(M$2:M$102,3),3,IF(M23&lt;=QUARTILE(M$2:M$102,4),4,IF(M23&gt;=QUARTILE(M$2:M$102,4),4)))))</f>
        <v>3</v>
      </c>
      <c r="AS23" s="25" t="n">
        <f aca="false">+IF(N23&lt;=QUARTILE(N$2:N$102,1),1,IF(N23&lt;=QUARTILE(N$2:N$102,2),2,IF(N23&lt;=QUARTILE(N$2:N$102,3),3,IF(N23&lt;=QUARTILE(N$2:N$102,4),4,IF(N23&gt;=QUARTILE(N$2:N$102,4),4)))))</f>
        <v>3</v>
      </c>
      <c r="AT23" s="25" t="n">
        <f aca="false">+IF(O23&lt;=QUARTILE(O$2:O$102,1),1,IF(O23&lt;=QUARTILE(O$2:O$102,2),2,IF(O23&lt;=QUARTILE(O$2:O$102,3),3,IF(O23&lt;=QUARTILE(O$2:O$102,4),4,IF(O23&gt;=QUARTILE(O$2:O$102,4),4)))))</f>
        <v>3</v>
      </c>
      <c r="AU23" s="25" t="n">
        <f aca="false">+IF(P23&lt;=QUARTILE(P$2:P$102,1),1,IF(P23&lt;=QUARTILE(P$2:P$102,2),2,IF(P23&lt;=QUARTILE(P$2:P$102,3),3,IF(P23&lt;=QUARTILE(P$2:P$102,4),4,IF(P23&gt;=QUARTILE(P$2:P$102,4),4)))))</f>
        <v>3</v>
      </c>
      <c r="AW23" s="25" t="n">
        <f aca="false">+IF(R23&lt;=QUARTILE(R$2:R$102,1),1,IF(R23&lt;=QUARTILE(R$2:R$102,2),2,IF(R23&lt;=QUARTILE(R$2:R$102,3),3,IF(R23&lt;=QUARTILE(R$2:R$102,4),4,IF(R23&gt;=QUARTILE(R$2:R$102,4),4)))))</f>
        <v>1</v>
      </c>
    </row>
    <row r="24" customFormat="false" ht="15" hidden="false" customHeight="false" outlineLevel="0" collapsed="false">
      <c r="A24" s="0" t="n">
        <v>23</v>
      </c>
      <c r="B24" s="0" t="s">
        <v>144</v>
      </c>
      <c r="C24" s="64"/>
      <c r="D24" s="64"/>
      <c r="E24" s="0" t="s">
        <v>145</v>
      </c>
      <c r="F24" s="65" t="n">
        <v>229112</v>
      </c>
      <c r="G24" s="65" t="n">
        <v>4295</v>
      </c>
      <c r="H24" s="27" t="n">
        <v>0.511</v>
      </c>
      <c r="I24" s="27" t="n">
        <v>0.489</v>
      </c>
      <c r="J24" s="0" t="n">
        <v>29.6</v>
      </c>
      <c r="K24" s="74" t="n">
        <v>152200</v>
      </c>
      <c r="L24" s="66" t="n">
        <f aca="false">-PMT(6%/12,360,K24*0.8,0)</f>
        <v>730.012719425991</v>
      </c>
      <c r="M24" s="66" t="n">
        <f aca="false">+L24*12</f>
        <v>8760.1526331119</v>
      </c>
      <c r="N24" s="75" t="n">
        <v>62139</v>
      </c>
      <c r="O24" s="67" t="n">
        <f aca="false">140000/78690*N24</f>
        <v>110553.564620663</v>
      </c>
      <c r="P24" s="26" t="n">
        <f aca="false">+HLOOKUP($O24,Taxes!$DP$4:$GU$112,MATCH(E24,Taxes!$DP$4:$DP$112,FALSE()),TRUE())</f>
        <v>0.0486136363636364</v>
      </c>
      <c r="Q24" s="68" t="n">
        <f aca="false">+(1-P24)*O24</f>
        <v>105179.153831491</v>
      </c>
      <c r="R24" s="27" t="n">
        <v>0.53</v>
      </c>
      <c r="S24" s="27" t="n">
        <v>0.47</v>
      </c>
      <c r="T24" s="69" t="n">
        <v>68.5</v>
      </c>
      <c r="U24" s="69" t="n">
        <v>50</v>
      </c>
      <c r="V24" s="69" t="n">
        <v>32</v>
      </c>
      <c r="W24" s="70" t="n">
        <v>0.6</v>
      </c>
      <c r="X24" s="71" t="n">
        <f aca="false">+Q24-M24</f>
        <v>96419.0011983788</v>
      </c>
      <c r="Y24" s="73" t="n">
        <v>482</v>
      </c>
      <c r="AB24" s="69"/>
      <c r="AC24" s="69"/>
      <c r="AD24" s="69"/>
      <c r="AG24" s="69" t="n">
        <v>482</v>
      </c>
      <c r="AK24" s="25" t="n">
        <f aca="false">+IF(F24&lt;=QUARTILE(F$2:F$102,1),1,IF(F24&lt;=QUARTILE(F$2:F$102,2),2,IF(F24&lt;=QUARTILE(F$2:F$102,3),3,IF(F24&lt;=QUARTILE(F$2:F$102,4),4,IF(F24&gt;=QUARTILE(F$2:F$102,4),4)))))</f>
        <v>2</v>
      </c>
      <c r="AL24" s="25" t="n">
        <f aca="false">+IF(G24&lt;=QUARTILE(G$2:G$102,1),1,IF(G24&lt;=QUARTILE(G$2:G$102,2),2,IF(G24&lt;=QUARTILE(G$2:G$102,3),3,IF(G24&lt;=QUARTILE(G$2:G$102,4),4,IF(G24&gt;=QUARTILE(G$2:G$102,4),4)))))</f>
        <v>3</v>
      </c>
      <c r="AM24" s="25" t="n">
        <f aca="false">+IF(H24&lt;=QUARTILE(H$2:H$102,1),1,IF(H24&lt;=QUARTILE(H$2:H$102,2),2,IF(H24&lt;=QUARTILE(H$2:H$102,3),3,IF(H24&lt;=QUARTILE(H$2:H$102,4),4,IF(H24&gt;=QUARTILE(H$2:H$102,4),4)))))</f>
        <v>4</v>
      </c>
      <c r="AN24" s="25" t="n">
        <f aca="false">+IF(I24&lt;=QUARTILE(I$2:I$102,1),1,IF(I24&lt;=QUARTILE(I$2:I$102,2),2,IF(I24&lt;=QUARTILE(I$2:I$102,3),3,IF(I24&lt;=QUARTILE(I$2:I$102,4),4,IF(I24&gt;=QUARTILE(I$2:I$102,4),4)))))</f>
        <v>1</v>
      </c>
      <c r="AO24" s="25" t="n">
        <f aca="false">+IF(J24&lt;=QUARTILE(J$2:J$102,1),1,IF(J24&lt;=QUARTILE(J$2:J$102,2),2,IF(J24&lt;=QUARTILE(J$2:J$102,3),3,IF(J24&lt;=QUARTILE(J$2:J$102,4),4,IF(J24&gt;=QUARTILE(J$2:J$102,4),4)))))</f>
        <v>1</v>
      </c>
      <c r="AP24" s="25" t="n">
        <f aca="false">+IF(K24&lt;=QUARTILE(K$2:K$102,1),1,IF(K24&lt;=QUARTILE(K$2:K$102,2),2,IF(K24&lt;=QUARTILE(K$2:K$102,3),3,IF(K24&lt;=QUARTILE(K$2:K$102,4),4,IF(K24&gt;=QUARTILE(K$2:K$102,4),4)))))</f>
        <v>2</v>
      </c>
      <c r="AQ24" s="25" t="n">
        <f aca="false">+IF(L24&lt;=QUARTILE(L$2:L$102,1),1,IF(L24&lt;=QUARTILE(L$2:L$102,2),2,IF(L24&lt;=QUARTILE(L$2:L$102,3),3,IF(L24&lt;=QUARTILE(L$2:L$102,4),4,IF(L24&gt;=QUARTILE(L$2:L$102,4),4)))))</f>
        <v>2</v>
      </c>
      <c r="AR24" s="25" t="n">
        <f aca="false">+IF(M24&lt;=QUARTILE(M$2:M$102,1),1,IF(M24&lt;=QUARTILE(M$2:M$102,2),2,IF(M24&lt;=QUARTILE(M$2:M$102,3),3,IF(M24&lt;=QUARTILE(M$2:M$102,4),4,IF(M24&gt;=QUARTILE(M$2:M$102,4),4)))))</f>
        <v>2</v>
      </c>
      <c r="AS24" s="25" t="n">
        <f aca="false">+IF(N24&lt;=QUARTILE(N$2:N$102,1),1,IF(N24&lt;=QUARTILE(N$2:N$102,2),2,IF(N24&lt;=QUARTILE(N$2:N$102,3),3,IF(N24&lt;=QUARTILE(N$2:N$102,4),4,IF(N24&gt;=QUARTILE(N$2:N$102,4),4)))))</f>
        <v>1</v>
      </c>
      <c r="AT24" s="25" t="n">
        <f aca="false">+IF(O24&lt;=QUARTILE(O$2:O$102,1),1,IF(O24&lt;=QUARTILE(O$2:O$102,2),2,IF(O24&lt;=QUARTILE(O$2:O$102,3),3,IF(O24&lt;=QUARTILE(O$2:O$102,4),4,IF(O24&gt;=QUARTILE(O$2:O$102,4),4)))))</f>
        <v>1</v>
      </c>
      <c r="AU24" s="25" t="n">
        <f aca="false">+IF(P24&lt;=QUARTILE(P$2:P$102,1),1,IF(P24&lt;=QUARTILE(P$2:P$102,2),2,IF(P24&lt;=QUARTILE(P$2:P$102,3),3,IF(P24&lt;=QUARTILE(P$2:P$102,4),4,IF(P24&gt;=QUARTILE(P$2:P$102,4),4)))))</f>
        <v>3</v>
      </c>
      <c r="AW24" s="25" t="n">
        <f aca="false">+IF(R24&lt;=QUARTILE(R$2:R$102,1),1,IF(R24&lt;=QUARTILE(R$2:R$102,2),2,IF(R24&lt;=QUARTILE(R$2:R$102,3),3,IF(R24&lt;=QUARTILE(R$2:R$102,4),4,IF(R24&gt;=QUARTILE(R$2:R$102,4),4)))))</f>
        <v>3</v>
      </c>
    </row>
    <row r="25" customFormat="false" ht="15" hidden="false" customHeight="false" outlineLevel="0" collapsed="false">
      <c r="A25" s="0" t="n">
        <v>24</v>
      </c>
      <c r="B25" s="0" t="s">
        <v>146</v>
      </c>
      <c r="C25" s="64"/>
      <c r="D25" s="64"/>
      <c r="E25" s="0" t="s">
        <v>147</v>
      </c>
      <c r="F25" s="65" t="n">
        <v>670902</v>
      </c>
      <c r="G25" s="0" t="n">
        <v>2398</v>
      </c>
      <c r="H25" s="27" t="n">
        <v>0.473</v>
      </c>
      <c r="I25" s="27" t="n">
        <v>0.527</v>
      </c>
      <c r="J25" s="0" t="n">
        <v>31.9</v>
      </c>
      <c r="K25" s="0" t="n">
        <v>86200</v>
      </c>
      <c r="L25" s="66" t="n">
        <f aca="false">-PMT(6%/12,360,K25*0.8,0)</f>
        <v>413.450042145338</v>
      </c>
      <c r="M25" s="66" t="n">
        <f aca="false">+L25*12</f>
        <v>4961.40050574406</v>
      </c>
      <c r="N25" s="0" t="n">
        <v>63922</v>
      </c>
      <c r="O25" s="67" t="n">
        <f aca="false">140000/78690*N25</f>
        <v>113725.75930868</v>
      </c>
      <c r="P25" s="26" t="n">
        <f aca="false">+HLOOKUP($O25,Taxes!$DP$4:$GU$112,MATCH(E25,Taxes!$DP$4:$DP$112,FALSE()),TRUE())</f>
        <v>0</v>
      </c>
      <c r="Q25" s="68" t="n">
        <f aca="false">+(1-P25)*O25</f>
        <v>113725.75930868</v>
      </c>
      <c r="R25" s="27" t="n">
        <v>0.42</v>
      </c>
      <c r="S25" s="27" t="n">
        <v>0.57</v>
      </c>
      <c r="T25" s="0" t="n">
        <v>62.3</v>
      </c>
      <c r="U25" s="69" t="n">
        <v>53</v>
      </c>
      <c r="V25" s="69" t="n">
        <v>66</v>
      </c>
      <c r="W25" s="70" t="n">
        <v>0.64</v>
      </c>
      <c r="X25" s="71" t="n">
        <f aca="false">+Q25-M25</f>
        <v>108764.358802936</v>
      </c>
      <c r="Y25" s="25" t="n">
        <v>998.5</v>
      </c>
      <c r="AB25" s="69"/>
      <c r="AC25" s="69"/>
      <c r="AD25" s="69"/>
      <c r="AG25" s="0" t="n">
        <v>998.5</v>
      </c>
      <c r="AK25" s="25" t="n">
        <f aca="false">+IF(F25&lt;=QUARTILE(F$2:F$102,1),1,IF(F25&lt;=QUARTILE(F$2:F$102,2),2,IF(F25&lt;=QUARTILE(F$2:F$102,3),3,IF(F25&lt;=QUARTILE(F$2:F$102,4),4,IF(F25&gt;=QUARTILE(F$2:F$102,4),4)))))</f>
        <v>4</v>
      </c>
      <c r="AL25" s="25" t="n">
        <f aca="false">+IF(G25&lt;=QUARTILE(G$2:G$102,1),1,IF(G25&lt;=QUARTILE(G$2:G$102,2),2,IF(G25&lt;=QUARTILE(G$2:G$102,3),3,IF(G25&lt;=QUARTILE(G$2:G$102,4),4,IF(G25&gt;=QUARTILE(G$2:G$102,4),4)))))</f>
        <v>1</v>
      </c>
      <c r="AM25" s="25" t="n">
        <f aca="false">+IF(H25&lt;=QUARTILE(H$2:H$102,1),1,IF(H25&lt;=QUARTILE(H$2:H$102,2),2,IF(H25&lt;=QUARTILE(H$2:H$102,3),3,IF(H25&lt;=QUARTILE(H$2:H$102,4),4,IF(H25&gt;=QUARTILE(H$2:H$102,4),4)))))</f>
        <v>1</v>
      </c>
      <c r="AN25" s="25" t="n">
        <f aca="false">+IF(I25&lt;=QUARTILE(I$2:I$102,1),1,IF(I25&lt;=QUARTILE(I$2:I$102,2),2,IF(I25&lt;=QUARTILE(I$2:I$102,3),3,IF(I25&lt;=QUARTILE(I$2:I$102,4),4,IF(I25&gt;=QUARTILE(I$2:I$102,4),4)))))</f>
        <v>4</v>
      </c>
      <c r="AO25" s="25" t="n">
        <f aca="false">+IF(J25&lt;=QUARTILE(J$2:J$102,1),1,IF(J25&lt;=QUARTILE(J$2:J$102,2),2,IF(J25&lt;=QUARTILE(J$2:J$102,3),3,IF(J25&lt;=QUARTILE(J$2:J$102,4),4,IF(J25&gt;=QUARTILE(J$2:J$102,4),4)))))</f>
        <v>2</v>
      </c>
      <c r="AP25" s="25" t="n">
        <f aca="false">+IF(K25&lt;=QUARTILE(K$2:K$102,1),1,IF(K25&lt;=QUARTILE(K$2:K$102,2),2,IF(K25&lt;=QUARTILE(K$2:K$102,3),3,IF(K25&lt;=QUARTILE(K$2:K$102,4),4,IF(K25&gt;=QUARTILE(K$2:K$102,4),4)))))</f>
        <v>1</v>
      </c>
      <c r="AQ25" s="25" t="n">
        <f aca="false">+IF(L25&lt;=QUARTILE(L$2:L$102,1),1,IF(L25&lt;=QUARTILE(L$2:L$102,2),2,IF(L25&lt;=QUARTILE(L$2:L$102,3),3,IF(L25&lt;=QUARTILE(L$2:L$102,4),4,IF(L25&gt;=QUARTILE(L$2:L$102,4),4)))))</f>
        <v>1</v>
      </c>
      <c r="AR25" s="25" t="n">
        <f aca="false">+IF(M25&lt;=QUARTILE(M$2:M$102,1),1,IF(M25&lt;=QUARTILE(M$2:M$102,2),2,IF(M25&lt;=QUARTILE(M$2:M$102,3),3,IF(M25&lt;=QUARTILE(M$2:M$102,4),4,IF(M25&gt;=QUARTILE(M$2:M$102,4),4)))))</f>
        <v>1</v>
      </c>
      <c r="AS25" s="25" t="n">
        <f aca="false">+IF(N25&lt;=QUARTILE(N$2:N$102,1),1,IF(N25&lt;=QUARTILE(N$2:N$102,2),2,IF(N25&lt;=QUARTILE(N$2:N$102,3),3,IF(N25&lt;=QUARTILE(N$2:N$102,4),4,IF(N25&gt;=QUARTILE(N$2:N$102,4),4)))))</f>
        <v>1</v>
      </c>
      <c r="AT25" s="25" t="n">
        <f aca="false">+IF(O25&lt;=QUARTILE(O$2:O$102,1),1,IF(O25&lt;=QUARTILE(O$2:O$102,2),2,IF(O25&lt;=QUARTILE(O$2:O$102,3),3,IF(O25&lt;=QUARTILE(O$2:O$102,4),4,IF(O25&gt;=QUARTILE(O$2:O$102,4),4)))))</f>
        <v>1</v>
      </c>
      <c r="AU25" s="25" t="n">
        <f aca="false">+IF(P25&lt;=QUARTILE(P$2:P$102,1),1,IF(P25&lt;=QUARTILE(P$2:P$102,2),2,IF(P25&lt;=QUARTILE(P$2:P$102,3),3,IF(P25&lt;=QUARTILE(P$2:P$102,4),4,IF(P25&gt;=QUARTILE(P$2:P$102,4),4)))))</f>
        <v>1</v>
      </c>
      <c r="AW25" s="25" t="n">
        <f aca="false">+IF(R25&lt;=QUARTILE(R$2:R$102,1),1,IF(R25&lt;=QUARTILE(R$2:R$102,2),2,IF(R25&lt;=QUARTILE(R$2:R$102,3),3,IF(R25&lt;=QUARTILE(R$2:R$102,4),4,IF(R25&gt;=QUARTILE(R$2:R$102,4),4)))))</f>
        <v>2</v>
      </c>
    </row>
    <row r="26" customFormat="false" ht="15" hidden="false" customHeight="false" outlineLevel="0" collapsed="false">
      <c r="A26" s="0" t="n">
        <v>25</v>
      </c>
      <c r="B26" s="0" t="s">
        <v>148</v>
      </c>
      <c r="C26" s="64"/>
      <c r="D26" s="64"/>
      <c r="E26" s="0" t="s">
        <v>127</v>
      </c>
      <c r="F26" s="0" t="n">
        <v>609415</v>
      </c>
      <c r="G26" s="0" t="n">
        <v>2402</v>
      </c>
      <c r="H26" s="27" t="n">
        <v>0.475</v>
      </c>
      <c r="I26" s="27" t="n">
        <v>0.525</v>
      </c>
      <c r="J26" s="0" t="n">
        <v>31.1</v>
      </c>
      <c r="K26" s="72" t="n">
        <v>81800</v>
      </c>
      <c r="L26" s="66" t="n">
        <f aca="false">-PMT(6%/12,360,K26*0.8,0)</f>
        <v>392.345863659961</v>
      </c>
      <c r="M26" s="66" t="n">
        <f aca="false">+L26*12</f>
        <v>4708.15036391953</v>
      </c>
      <c r="N26" s="68" t="n">
        <v>47469</v>
      </c>
      <c r="O26" s="67" t="n">
        <f aca="false">140000/78690*N26</f>
        <v>84453.6789935189</v>
      </c>
      <c r="P26" s="26" t="n">
        <f aca="false">+HLOOKUP($O26,Taxes!$DP$4:$GU$112,MATCH(E26,Taxes!$DP$4:$DP$112,FALSE()),TRUE())</f>
        <v>0</v>
      </c>
      <c r="Q26" s="68" t="n">
        <f aca="false">+(1-P26)*O26</f>
        <v>84453.6789935189</v>
      </c>
      <c r="R26" s="27" t="n">
        <v>0.43</v>
      </c>
      <c r="S26" s="27" t="n">
        <v>0.56</v>
      </c>
      <c r="T26" s="0" t="n">
        <v>63.2</v>
      </c>
      <c r="U26" s="69" t="n">
        <v>58</v>
      </c>
      <c r="V26" s="69" t="n">
        <v>107</v>
      </c>
      <c r="W26" s="70" t="n">
        <v>0.84</v>
      </c>
      <c r="X26" s="71" t="n">
        <f aca="false">+Q26-M26</f>
        <v>79745.5286295993</v>
      </c>
      <c r="Y26" s="73" t="n">
        <v>286.1</v>
      </c>
      <c r="AB26" s="69"/>
      <c r="AC26" s="69"/>
      <c r="AD26" s="69"/>
      <c r="AK26" s="25" t="n">
        <f aca="false">+IF(F26&lt;=QUARTILE(F$2:F$102,1),1,IF(F26&lt;=QUARTILE(F$2:F$102,2),2,IF(F26&lt;=QUARTILE(F$2:F$102,3),3,IF(F26&lt;=QUARTILE(F$2:F$102,4),4,IF(F26&gt;=QUARTILE(F$2:F$102,4),4)))))</f>
        <v>4</v>
      </c>
      <c r="AL26" s="25" t="n">
        <f aca="false">+IF(G26&lt;=QUARTILE(G$2:G$102,1),1,IF(G26&lt;=QUARTILE(G$2:G$102,2),2,IF(G26&lt;=QUARTILE(G$2:G$102,3),3,IF(G26&lt;=QUARTILE(G$2:G$102,4),4,IF(G26&gt;=QUARTILE(G$2:G$102,4),4)))))</f>
        <v>1</v>
      </c>
      <c r="AM26" s="25" t="n">
        <f aca="false">+IF(H26&lt;=QUARTILE(H$2:H$102,1),1,IF(H26&lt;=QUARTILE(H$2:H$102,2),2,IF(H26&lt;=QUARTILE(H$2:H$102,3),3,IF(H26&lt;=QUARTILE(H$2:H$102,4),4,IF(H26&gt;=QUARTILE(H$2:H$102,4),4)))))</f>
        <v>1</v>
      </c>
      <c r="AN26" s="25" t="n">
        <f aca="false">+IF(I26&lt;=QUARTILE(I$2:I$102,1),1,IF(I26&lt;=QUARTILE(I$2:I$102,2),2,IF(I26&lt;=QUARTILE(I$2:I$102,3),3,IF(I26&lt;=QUARTILE(I$2:I$102,4),4,IF(I26&gt;=QUARTILE(I$2:I$102,4),4)))))</f>
        <v>4</v>
      </c>
      <c r="AO26" s="25" t="n">
        <f aca="false">+IF(J26&lt;=QUARTILE(J$2:J$102,1),1,IF(J26&lt;=QUARTILE(J$2:J$102,2),2,IF(J26&lt;=QUARTILE(J$2:J$102,3),3,IF(J26&lt;=QUARTILE(J$2:J$102,4),4,IF(J26&gt;=QUARTILE(J$2:J$102,4),4)))))</f>
        <v>2</v>
      </c>
      <c r="AP26" s="25" t="n">
        <f aca="false">+IF(K26&lt;=QUARTILE(K$2:K$102,1),1,IF(K26&lt;=QUARTILE(K$2:K$102,2),2,IF(K26&lt;=QUARTILE(K$2:K$102,3),3,IF(K26&lt;=QUARTILE(K$2:K$102,4),4,IF(K26&gt;=QUARTILE(K$2:K$102,4),4)))))</f>
        <v>1</v>
      </c>
      <c r="AQ26" s="25" t="n">
        <f aca="false">+IF(L26&lt;=QUARTILE(L$2:L$102,1),1,IF(L26&lt;=QUARTILE(L$2:L$102,2),2,IF(L26&lt;=QUARTILE(L$2:L$102,3),3,IF(L26&lt;=QUARTILE(L$2:L$102,4),4,IF(L26&gt;=QUARTILE(L$2:L$102,4),4)))))</f>
        <v>1</v>
      </c>
      <c r="AR26" s="25" t="n">
        <f aca="false">+IF(M26&lt;=QUARTILE(M$2:M$102,1),1,IF(M26&lt;=QUARTILE(M$2:M$102,2),2,IF(M26&lt;=QUARTILE(M$2:M$102,3),3,IF(M26&lt;=QUARTILE(M$2:M$102,4),4,IF(M26&gt;=QUARTILE(M$2:M$102,4),4)))))</f>
        <v>1</v>
      </c>
      <c r="AS26" s="25" t="n">
        <f aca="false">+IF(N26&lt;=QUARTILE(N$2:N$102,1),1,IF(N26&lt;=QUARTILE(N$2:N$102,2),2,IF(N26&lt;=QUARTILE(N$2:N$102,3),3,IF(N26&lt;=QUARTILE(N$2:N$102,4),4,IF(N26&gt;=QUARTILE(N$2:N$102,4),4)))))</f>
        <v>1</v>
      </c>
      <c r="AT26" s="25" t="n">
        <f aca="false">+IF(O26&lt;=QUARTILE(O$2:O$102,1),1,IF(O26&lt;=QUARTILE(O$2:O$102,2),2,IF(O26&lt;=QUARTILE(O$2:O$102,3),3,IF(O26&lt;=QUARTILE(O$2:O$102,4),4,IF(O26&gt;=QUARTILE(O$2:O$102,4),4)))))</f>
        <v>1</v>
      </c>
      <c r="AU26" s="25" t="n">
        <f aca="false">+IF(P26&lt;=QUARTILE(P$2:P$102,1),1,IF(P26&lt;=QUARTILE(P$2:P$102,2),2,IF(P26&lt;=QUARTILE(P$2:P$102,3),3,IF(P26&lt;=QUARTILE(P$2:P$102,4),4,IF(P26&gt;=QUARTILE(P$2:P$102,4),4)))))</f>
        <v>1</v>
      </c>
      <c r="AW26" s="25" t="n">
        <f aca="false">+IF(R26&lt;=QUARTILE(R$2:R$102,1),1,IF(R26&lt;=QUARTILE(R$2:R$102,2),2,IF(R26&lt;=QUARTILE(R$2:R$102,3),3,IF(R26&lt;=QUARTILE(R$2:R$102,4),4,IF(R26&gt;=QUARTILE(R$2:R$102,4),4)))))</f>
        <v>2</v>
      </c>
    </row>
    <row r="27" customFormat="false" ht="15" hidden="false" customHeight="false" outlineLevel="0" collapsed="false">
      <c r="A27" s="0" t="n">
        <v>26</v>
      </c>
      <c r="B27" s="35" t="s">
        <v>149</v>
      </c>
      <c r="C27" s="64"/>
      <c r="D27" s="64"/>
      <c r="E27" s="0" t="s">
        <v>150</v>
      </c>
      <c r="F27" s="65" t="n">
        <v>630478</v>
      </c>
      <c r="G27" s="0" t="n">
        <v>2543</v>
      </c>
      <c r="H27" s="27" t="n">
        <v>0.49</v>
      </c>
      <c r="I27" s="27" t="n">
        <v>0.51</v>
      </c>
      <c r="J27" s="0" t="n">
        <v>32.7</v>
      </c>
      <c r="K27" s="0" t="n">
        <v>159900</v>
      </c>
      <c r="L27" s="66" t="n">
        <f aca="false">-PMT(6%/12,360,K27*0.8,0)</f>
        <v>766.945031775401</v>
      </c>
      <c r="M27" s="66" t="n">
        <f aca="false">+L27*12</f>
        <v>9203.34038130481</v>
      </c>
      <c r="N27" s="0" t="n">
        <v>80326</v>
      </c>
      <c r="O27" s="67" t="n">
        <f aca="false">140000/78690*N27</f>
        <v>142910.662091752</v>
      </c>
      <c r="P27" s="26" t="n">
        <f aca="false">+HLOOKUP($O27,Taxes!$DP$4:$GU$112,MATCH(E27,Taxes!$DP$4:$DP$112,FALSE()),TRUE())</f>
        <v>0.0692142857142857</v>
      </c>
      <c r="Q27" s="68" t="n">
        <f aca="false">+(1-P27)*O27</f>
        <v>133019.202694116</v>
      </c>
      <c r="R27" s="27" t="n">
        <v>0.48</v>
      </c>
      <c r="S27" s="27" t="n">
        <v>0.52</v>
      </c>
      <c r="T27" s="0" t="n">
        <v>60.1</v>
      </c>
      <c r="U27" s="69" t="n">
        <v>63</v>
      </c>
      <c r="V27" s="69" t="n">
        <v>38</v>
      </c>
      <c r="W27" s="70" t="n">
        <v>0.62</v>
      </c>
      <c r="X27" s="71" t="n">
        <f aca="false">+Q27-M27</f>
        <v>123815.862312811</v>
      </c>
      <c r="Y27" s="25" t="n">
        <v>691</v>
      </c>
      <c r="AB27" s="69"/>
      <c r="AC27" s="69"/>
      <c r="AD27" s="69"/>
      <c r="AG27" s="0" t="n">
        <v>691</v>
      </c>
      <c r="AK27" s="25" t="n">
        <f aca="false">+IF(F27&lt;=QUARTILE(F$2:F$102,1),1,IF(F27&lt;=QUARTILE(F$2:F$102,2),2,IF(F27&lt;=QUARTILE(F$2:F$102,3),3,IF(F27&lt;=QUARTILE(F$2:F$102,4),4,IF(F27&gt;=QUARTILE(F$2:F$102,4),4)))))</f>
        <v>4</v>
      </c>
      <c r="AL27" s="25" t="n">
        <f aca="false">+IF(G27&lt;=QUARTILE(G$2:G$102,1),1,IF(G27&lt;=QUARTILE(G$2:G$102,2),2,IF(G27&lt;=QUARTILE(G$2:G$102,3),3,IF(G27&lt;=QUARTILE(G$2:G$102,4),4,IF(G27&gt;=QUARTILE(G$2:G$102,4),4)))))</f>
        <v>1</v>
      </c>
      <c r="AM27" s="25" t="n">
        <f aca="false">+IF(H27&lt;=QUARTILE(H$2:H$102,1),1,IF(H27&lt;=QUARTILE(H$2:H$102,2),2,IF(H27&lt;=QUARTILE(H$2:H$102,3),3,IF(H27&lt;=QUARTILE(H$2:H$102,4),4,IF(H27&gt;=QUARTILE(H$2:H$102,4),4)))))</f>
        <v>3</v>
      </c>
      <c r="AN27" s="25" t="n">
        <f aca="false">+IF(I27&lt;=QUARTILE(I$2:I$102,1),1,IF(I27&lt;=QUARTILE(I$2:I$102,2),2,IF(I27&lt;=QUARTILE(I$2:I$102,3),3,IF(I27&lt;=QUARTILE(I$2:I$102,4),4,IF(I27&gt;=QUARTILE(I$2:I$102,4),4)))))</f>
        <v>2</v>
      </c>
      <c r="AO27" s="25" t="n">
        <f aca="false">+IF(J27&lt;=QUARTILE(J$2:J$102,1),1,IF(J27&lt;=QUARTILE(J$2:J$102,2),2,IF(J27&lt;=QUARTILE(J$2:J$102,3),3,IF(J27&lt;=QUARTILE(J$2:J$102,4),4,IF(J27&gt;=QUARTILE(J$2:J$102,4),4)))))</f>
        <v>2</v>
      </c>
      <c r="AP27" s="25" t="n">
        <f aca="false">+IF(K27&lt;=QUARTILE(K$2:K$102,1),1,IF(K27&lt;=QUARTILE(K$2:K$102,2),2,IF(K27&lt;=QUARTILE(K$2:K$102,3),3,IF(K27&lt;=QUARTILE(K$2:K$102,4),4,IF(K27&gt;=QUARTILE(K$2:K$102,4),4)))))</f>
        <v>2</v>
      </c>
      <c r="AQ27" s="25" t="n">
        <f aca="false">+IF(L27&lt;=QUARTILE(L$2:L$102,1),1,IF(L27&lt;=QUARTILE(L$2:L$102,2),2,IF(L27&lt;=QUARTILE(L$2:L$102,3),3,IF(L27&lt;=QUARTILE(L$2:L$102,4),4,IF(L27&gt;=QUARTILE(L$2:L$102,4),4)))))</f>
        <v>2</v>
      </c>
      <c r="AR27" s="25" t="n">
        <f aca="false">+IF(M27&lt;=QUARTILE(M$2:M$102,1),1,IF(M27&lt;=QUARTILE(M$2:M$102,2),2,IF(M27&lt;=QUARTILE(M$2:M$102,3),3,IF(M27&lt;=QUARTILE(M$2:M$102,4),4,IF(M27&gt;=QUARTILE(M$2:M$102,4),4)))))</f>
        <v>2</v>
      </c>
      <c r="AS27" s="25" t="n">
        <f aca="false">+IF(N27&lt;=QUARTILE(N$2:N$102,1),1,IF(N27&lt;=QUARTILE(N$2:N$102,2),2,IF(N27&lt;=QUARTILE(N$2:N$102,3),3,IF(N27&lt;=QUARTILE(N$2:N$102,4),4,IF(N27&gt;=QUARTILE(N$2:N$102,4),4)))))</f>
        <v>3</v>
      </c>
      <c r="AT27" s="25" t="n">
        <f aca="false">+IF(O27&lt;=QUARTILE(O$2:O$102,1),1,IF(O27&lt;=QUARTILE(O$2:O$102,2),2,IF(O27&lt;=QUARTILE(O$2:O$102,3),3,IF(O27&lt;=QUARTILE(O$2:O$102,4),4,IF(O27&gt;=QUARTILE(O$2:O$102,4),4)))))</f>
        <v>3</v>
      </c>
      <c r="AU27" s="25" t="n">
        <f aca="false">+IF(P27&lt;=QUARTILE(P$2:P$102,1),1,IF(P27&lt;=QUARTILE(P$2:P$102,2),2,IF(P27&lt;=QUARTILE(P$2:P$102,3),3,IF(P27&lt;=QUARTILE(P$2:P$102,4),4,IF(P27&gt;=QUARTILE(P$2:P$102,4),4)))))</f>
        <v>4</v>
      </c>
      <c r="AW27" s="25" t="n">
        <f aca="false">+IF(R27&lt;=QUARTILE(R$2:R$102,1),1,IF(R27&lt;=QUARTILE(R$2:R$102,2),2,IF(R27&lt;=QUARTILE(R$2:R$102,3),3,IF(R27&lt;=QUARTILE(R$2:R$102,4),4,IF(R27&gt;=QUARTILE(R$2:R$102,4),4)))))</f>
        <v>2</v>
      </c>
    </row>
    <row r="28" customFormat="false" ht="15" hidden="false" customHeight="false" outlineLevel="0" collapsed="false">
      <c r="A28" s="0" t="n">
        <v>27</v>
      </c>
      <c r="B28" s="0" t="s">
        <v>151</v>
      </c>
      <c r="C28" s="64"/>
      <c r="D28" s="64"/>
      <c r="E28" s="0" t="s">
        <v>152</v>
      </c>
      <c r="F28" s="0" t="n">
        <v>537734</v>
      </c>
      <c r="G28" s="0" t="n">
        <v>875</v>
      </c>
      <c r="H28" s="27" t="n">
        <v>0.489</v>
      </c>
      <c r="I28" s="27" t="n">
        <v>0.511</v>
      </c>
      <c r="J28" s="0" t="n">
        <v>34</v>
      </c>
      <c r="K28" s="72" t="n">
        <v>103800</v>
      </c>
      <c r="L28" s="66" t="n">
        <f aca="false">-PMT(6%/12,360,K28*0.8,0)</f>
        <v>497.866756086846</v>
      </c>
      <c r="M28" s="66" t="n">
        <f aca="false">+L28*12</f>
        <v>5974.40107304215</v>
      </c>
      <c r="N28" s="68" t="n">
        <v>56461</v>
      </c>
      <c r="O28" s="67" t="n">
        <f aca="false">140000/78690*N28</f>
        <v>100451.64569831</v>
      </c>
      <c r="P28" s="26" t="n">
        <f aca="false">+HLOOKUP($O28,Taxes!$DP$4:$GU$112,MATCH(E28,Taxes!$DP$4:$DP$112,FALSE()),TRUE())</f>
        <v>0.05085</v>
      </c>
      <c r="Q28" s="68" t="n">
        <f aca="false">+(1-P28)*O28</f>
        <v>95343.6795145508</v>
      </c>
      <c r="R28" s="27" t="n">
        <v>0.64</v>
      </c>
      <c r="S28" s="27" t="n">
        <v>0.36</v>
      </c>
      <c r="T28" s="0" t="n">
        <v>60</v>
      </c>
      <c r="U28" s="69" t="n">
        <v>74</v>
      </c>
      <c r="V28" s="69" t="n">
        <v>68</v>
      </c>
      <c r="W28" s="70" t="n">
        <v>0.68</v>
      </c>
      <c r="X28" s="71" t="n">
        <f aca="false">+Q28-M28</f>
        <v>89369.2784415086</v>
      </c>
      <c r="Y28" s="25" t="n">
        <v>581.5</v>
      </c>
      <c r="AB28" s="69"/>
      <c r="AC28" s="69"/>
      <c r="AD28" s="69"/>
      <c r="AK28" s="25" t="n">
        <f aca="false">+IF(F28&lt;=QUARTILE(F$2:F$102,1),1,IF(F28&lt;=QUARTILE(F$2:F$102,2),2,IF(F28&lt;=QUARTILE(F$2:F$102,3),3,IF(F28&lt;=QUARTILE(F$2:F$102,4),4,IF(F28&gt;=QUARTILE(F$2:F$102,4),4)))))</f>
        <v>3</v>
      </c>
      <c r="AL28" s="25" t="n">
        <f aca="false">+IF(G28&lt;=QUARTILE(G$2:G$102,1),1,IF(G28&lt;=QUARTILE(G$2:G$102,2),2,IF(G28&lt;=QUARTILE(G$2:G$102,3),3,IF(G28&lt;=QUARTILE(G$2:G$102,4),4,IF(G28&gt;=QUARTILE(G$2:G$102,4),4)))))</f>
        <v>1</v>
      </c>
      <c r="AM28" s="25" t="n">
        <f aca="false">+IF(H28&lt;=QUARTILE(H$2:H$102,1),1,IF(H28&lt;=QUARTILE(H$2:H$102,2),2,IF(H28&lt;=QUARTILE(H$2:H$102,3),3,IF(H28&lt;=QUARTILE(H$2:H$102,4),4,IF(H28&gt;=QUARTILE(H$2:H$102,4),4)))))</f>
        <v>3</v>
      </c>
      <c r="AN28" s="25" t="n">
        <f aca="false">+IF(I28&lt;=QUARTILE(I$2:I$102,1),1,IF(I28&lt;=QUARTILE(I$2:I$102,2),2,IF(I28&lt;=QUARTILE(I$2:I$102,3),3,IF(I28&lt;=QUARTILE(I$2:I$102,4),4,IF(I28&gt;=QUARTILE(I$2:I$102,4),4)))))</f>
        <v>2</v>
      </c>
      <c r="AO28" s="25" t="n">
        <f aca="false">+IF(J28&lt;=QUARTILE(J$2:J$102,1),1,IF(J28&lt;=QUARTILE(J$2:J$102,2),2,IF(J28&lt;=QUARTILE(J$2:J$102,3),3,IF(J28&lt;=QUARTILE(J$2:J$102,4),4,IF(J28&gt;=QUARTILE(J$2:J$102,4),4)))))</f>
        <v>3</v>
      </c>
      <c r="AP28" s="25" t="n">
        <f aca="false">+IF(K28&lt;=QUARTILE(K$2:K$102,1),1,IF(K28&lt;=QUARTILE(K$2:K$102,2),2,IF(K28&lt;=QUARTILE(K$2:K$102,3),3,IF(K28&lt;=QUARTILE(K$2:K$102,4),4,IF(K28&gt;=QUARTILE(K$2:K$102,4),4)))))</f>
        <v>1</v>
      </c>
      <c r="AQ28" s="25" t="n">
        <f aca="false">+IF(L28&lt;=QUARTILE(L$2:L$102,1),1,IF(L28&lt;=QUARTILE(L$2:L$102,2),2,IF(L28&lt;=QUARTILE(L$2:L$102,3),3,IF(L28&lt;=QUARTILE(L$2:L$102,4),4,IF(L28&gt;=QUARTILE(L$2:L$102,4),4)))))</f>
        <v>1</v>
      </c>
      <c r="AR28" s="25" t="n">
        <f aca="false">+IF(M28&lt;=QUARTILE(M$2:M$102,1),1,IF(M28&lt;=QUARTILE(M$2:M$102,2),2,IF(M28&lt;=QUARTILE(M$2:M$102,3),3,IF(M28&lt;=QUARTILE(M$2:M$102,4),4,IF(M28&gt;=QUARTILE(M$2:M$102,4),4)))))</f>
        <v>1</v>
      </c>
      <c r="AS28" s="25" t="n">
        <f aca="false">+IF(N28&lt;=QUARTILE(N$2:N$102,1),1,IF(N28&lt;=QUARTILE(N$2:N$102,2),2,IF(N28&lt;=QUARTILE(N$2:N$102,3),3,IF(N28&lt;=QUARTILE(N$2:N$102,4),4,IF(N28&gt;=QUARTILE(N$2:N$102,4),4)))))</f>
        <v>1</v>
      </c>
      <c r="AT28" s="25" t="n">
        <f aca="false">+IF(O28&lt;=QUARTILE(O$2:O$102,1),1,IF(O28&lt;=QUARTILE(O$2:O$102,2),2,IF(O28&lt;=QUARTILE(O$2:O$102,3),3,IF(O28&lt;=QUARTILE(O$2:O$102,4),4,IF(O28&gt;=QUARTILE(O$2:O$102,4),4)))))</f>
        <v>1</v>
      </c>
      <c r="AU28" s="25" t="n">
        <f aca="false">+IF(P28&lt;=QUARTILE(P$2:P$102,1),1,IF(P28&lt;=QUARTILE(P$2:P$102,2),2,IF(P28&lt;=QUARTILE(P$2:P$102,3),3,IF(P28&lt;=QUARTILE(P$2:P$102,4),4,IF(P28&gt;=QUARTILE(P$2:P$102,4),4)))))</f>
        <v>3</v>
      </c>
      <c r="AW28" s="25" t="n">
        <f aca="false">+IF(R28&lt;=QUARTILE(R$2:R$102,1),1,IF(R28&lt;=QUARTILE(R$2:R$102,2),2,IF(R28&lt;=QUARTILE(R$2:R$102,3),3,IF(R28&lt;=QUARTILE(R$2:R$102,4),4,IF(R28&gt;=QUARTILE(R$2:R$102,4),4)))))</f>
        <v>4</v>
      </c>
    </row>
    <row r="29" customFormat="false" ht="15" hidden="false" customHeight="false" outlineLevel="0" collapsed="false">
      <c r="A29" s="0" t="n">
        <v>28</v>
      </c>
      <c r="B29" s="0" t="s">
        <v>153</v>
      </c>
      <c r="C29" s="64"/>
      <c r="D29" s="64"/>
      <c r="E29" s="0" t="s">
        <v>150</v>
      </c>
      <c r="F29" s="0" t="n">
        <v>356321</v>
      </c>
      <c r="G29" s="0" t="n">
        <v>2991</v>
      </c>
      <c r="H29" s="27" t="n">
        <v>0.495</v>
      </c>
      <c r="I29" s="27" t="n">
        <v>0.505</v>
      </c>
      <c r="J29" s="0" t="n">
        <v>30.9</v>
      </c>
      <c r="K29" s="65" t="n">
        <v>177200</v>
      </c>
      <c r="L29" s="66" t="n">
        <f aca="false">-PMT(6%/12,360,K29*0.8,0)</f>
        <v>849.922824456542</v>
      </c>
      <c r="M29" s="66" t="n">
        <f aca="false">+L29*12</f>
        <v>10199.0738934785</v>
      </c>
      <c r="N29" s="0" t="n">
        <v>76618</v>
      </c>
      <c r="O29" s="67" t="n">
        <f aca="false">140000/78690*N29</f>
        <v>136313.635785996</v>
      </c>
      <c r="P29" s="26" t="n">
        <f aca="false">+HLOOKUP($O29,Taxes!$DP$4:$GU$112,MATCH(E29,Taxes!$DP$4:$DP$112,FALSE()),TRUE())</f>
        <v>0.0698148148148148</v>
      </c>
      <c r="Q29" s="68" t="n">
        <f aca="false">+(1-P29)*O29</f>
        <v>126796.924546862</v>
      </c>
      <c r="R29" s="27" t="n">
        <v>0.51</v>
      </c>
      <c r="S29" s="27" t="n">
        <v>0.49</v>
      </c>
      <c r="T29" s="0" t="n">
        <v>59.3</v>
      </c>
      <c r="U29" s="69" t="n">
        <v>75</v>
      </c>
      <c r="V29" s="69" t="n">
        <v>38</v>
      </c>
      <c r="W29" s="70" t="n">
        <v>0.58</v>
      </c>
      <c r="X29" s="71" t="n">
        <f aca="false">+Q29-M29</f>
        <v>116597.850653384</v>
      </c>
      <c r="Y29" s="25" t="n">
        <v>359.1</v>
      </c>
      <c r="AB29" s="69"/>
      <c r="AC29" s="69"/>
      <c r="AD29" s="69"/>
      <c r="AG29" s="0" t="n">
        <v>359.1</v>
      </c>
      <c r="AK29" s="25" t="n">
        <f aca="false">+IF(F29&lt;=QUARTILE(F$2:F$102,1),1,IF(F29&lt;=QUARTILE(F$2:F$102,2),2,IF(F29&lt;=QUARTILE(F$2:F$102,3),3,IF(F29&lt;=QUARTILE(F$2:F$102,4),4,IF(F29&gt;=QUARTILE(F$2:F$102,4),4)))))</f>
        <v>3</v>
      </c>
      <c r="AL29" s="25" t="n">
        <f aca="false">+IF(G29&lt;=QUARTILE(G$2:G$102,1),1,IF(G29&lt;=QUARTILE(G$2:G$102,2),2,IF(G29&lt;=QUARTILE(G$2:G$102,3),3,IF(G29&lt;=QUARTILE(G$2:G$102,4),4,IF(G29&gt;=QUARTILE(G$2:G$102,4),4)))))</f>
        <v>2</v>
      </c>
      <c r="AM29" s="25" t="n">
        <f aca="false">+IF(H29&lt;=QUARTILE(H$2:H$102,1),1,IF(H29&lt;=QUARTILE(H$2:H$102,2),2,IF(H29&lt;=QUARTILE(H$2:H$102,3),3,IF(H29&lt;=QUARTILE(H$2:H$102,4),4,IF(H29&gt;=QUARTILE(H$2:H$102,4),4)))))</f>
        <v>3</v>
      </c>
      <c r="AN29" s="25" t="n">
        <f aca="false">+IF(I29&lt;=QUARTILE(I$2:I$102,1),1,IF(I29&lt;=QUARTILE(I$2:I$102,2),2,IF(I29&lt;=QUARTILE(I$2:I$102,3),3,IF(I29&lt;=QUARTILE(I$2:I$102,4),4,IF(I29&gt;=QUARTILE(I$2:I$102,4),4)))))</f>
        <v>2</v>
      </c>
      <c r="AO29" s="25" t="n">
        <f aca="false">+IF(J29&lt;=QUARTILE(J$2:J$102,1),1,IF(J29&lt;=QUARTILE(J$2:J$102,2),2,IF(J29&lt;=QUARTILE(J$2:J$102,3),3,IF(J29&lt;=QUARTILE(J$2:J$102,4),4,IF(J29&gt;=QUARTILE(J$2:J$102,4),4)))))</f>
        <v>1</v>
      </c>
      <c r="AP29" s="25" t="n">
        <f aca="false">+IF(K29&lt;=QUARTILE(K$2:K$102,1),1,IF(K29&lt;=QUARTILE(K$2:K$102,2),2,IF(K29&lt;=QUARTILE(K$2:K$102,3),3,IF(K29&lt;=QUARTILE(K$2:K$102,4),4,IF(K29&gt;=QUARTILE(K$2:K$102,4),4)))))</f>
        <v>2</v>
      </c>
      <c r="AQ29" s="25" t="n">
        <f aca="false">+IF(L29&lt;=QUARTILE(L$2:L$102,1),1,IF(L29&lt;=QUARTILE(L$2:L$102,2),2,IF(L29&lt;=QUARTILE(L$2:L$102,3),3,IF(L29&lt;=QUARTILE(L$2:L$102,4),4,IF(L29&gt;=QUARTILE(L$2:L$102,4),4)))))</f>
        <v>2</v>
      </c>
      <c r="AR29" s="25" t="n">
        <f aca="false">+IF(M29&lt;=QUARTILE(M$2:M$102,1),1,IF(M29&lt;=QUARTILE(M$2:M$102,2),2,IF(M29&lt;=QUARTILE(M$2:M$102,3),3,IF(M29&lt;=QUARTILE(M$2:M$102,4),4,IF(M29&gt;=QUARTILE(M$2:M$102,4),4)))))</f>
        <v>2</v>
      </c>
      <c r="AS29" s="25" t="n">
        <f aca="false">+IF(N29&lt;=QUARTILE(N$2:N$102,1),1,IF(N29&lt;=QUARTILE(N$2:N$102,2),2,IF(N29&lt;=QUARTILE(N$2:N$102,3),3,IF(N29&lt;=QUARTILE(N$2:N$102,4),4,IF(N29&gt;=QUARTILE(N$2:N$102,4),4)))))</f>
        <v>3</v>
      </c>
      <c r="AT29" s="25" t="n">
        <f aca="false">+IF(O29&lt;=QUARTILE(O$2:O$102,1),1,IF(O29&lt;=QUARTILE(O$2:O$102,2),2,IF(O29&lt;=QUARTILE(O$2:O$102,3),3,IF(O29&lt;=QUARTILE(O$2:O$102,4),4,IF(O29&gt;=QUARTILE(O$2:O$102,4),4)))))</f>
        <v>3</v>
      </c>
      <c r="AU29" s="25" t="n">
        <f aca="false">+IF(P29&lt;=QUARTILE(P$2:P$102,1),1,IF(P29&lt;=QUARTILE(P$2:P$102,2),2,IF(P29&lt;=QUARTILE(P$2:P$102,3),3,IF(P29&lt;=QUARTILE(P$2:P$102,4),4,IF(P29&gt;=QUARTILE(P$2:P$102,4),4)))))</f>
        <v>4</v>
      </c>
      <c r="AW29" s="25" t="n">
        <f aca="false">+IF(R29&lt;=QUARTILE(R$2:R$102,1),1,IF(R29&lt;=QUARTILE(R$2:R$102,2),2,IF(R29&lt;=QUARTILE(R$2:R$102,3),3,IF(R29&lt;=QUARTILE(R$2:R$102,4),4,IF(R29&gt;=QUARTILE(R$2:R$102,4),4)))))</f>
        <v>3</v>
      </c>
    </row>
    <row r="30" customFormat="false" ht="15" hidden="false" customHeight="false" outlineLevel="0" collapsed="false">
      <c r="A30" s="0" t="n">
        <v>29</v>
      </c>
      <c r="B30" s="0" t="s">
        <v>154</v>
      </c>
      <c r="C30" s="64"/>
      <c r="D30" s="64"/>
      <c r="E30" s="0" t="s">
        <v>152</v>
      </c>
      <c r="F30" s="0" t="n">
        <v>382872</v>
      </c>
      <c r="G30" s="0" t="n">
        <v>2089</v>
      </c>
      <c r="H30" s="27" t="n">
        <v>0.483</v>
      </c>
      <c r="I30" s="27" t="n">
        <v>0.517</v>
      </c>
      <c r="J30" s="0" t="n">
        <v>34.5</v>
      </c>
      <c r="K30" s="65" t="n">
        <v>106600</v>
      </c>
      <c r="L30" s="66" t="n">
        <f aca="false">-PMT(6%/12,360,K30*0.8,0)</f>
        <v>511.296687850267</v>
      </c>
      <c r="M30" s="66" t="n">
        <f aca="false">+L30*12</f>
        <v>6135.56025420321</v>
      </c>
      <c r="N30" s="0" t="n">
        <v>58798</v>
      </c>
      <c r="O30" s="67" t="n">
        <f aca="false">140000/78690*N30</f>
        <v>104609.480238912</v>
      </c>
      <c r="P30" s="26" t="n">
        <f aca="false">+HLOOKUP($O30,Taxes!$DP$4:$GU$112,MATCH(E30,Taxes!$DP$4:$DP$112,FALSE()),TRUE())</f>
        <v>0.05085</v>
      </c>
      <c r="Q30" s="68" t="n">
        <f aca="false">+(1-P30)*O30</f>
        <v>99290.0881687635</v>
      </c>
      <c r="R30" s="27" t="n">
        <v>0.64</v>
      </c>
      <c r="S30" s="27" t="n">
        <v>0.36</v>
      </c>
      <c r="T30" s="0" t="n">
        <v>60.3</v>
      </c>
      <c r="U30" s="69" t="n">
        <v>75</v>
      </c>
      <c r="V30" s="69" t="n">
        <v>72</v>
      </c>
      <c r="W30" s="70" t="n">
        <v>0.62</v>
      </c>
      <c r="X30" s="71" t="n">
        <f aca="false">+Q30-M30</f>
        <v>93154.5279145603</v>
      </c>
      <c r="Y30" s="25" t="n">
        <v>676.1</v>
      </c>
      <c r="AB30" s="69"/>
      <c r="AC30" s="69"/>
      <c r="AD30" s="69"/>
      <c r="AG30" s="0" t="n">
        <v>676.1</v>
      </c>
      <c r="AK30" s="25" t="n">
        <f aca="false">+IF(F30&lt;=QUARTILE(F$2:F$102,1),1,IF(F30&lt;=QUARTILE(F$2:F$102,2),2,IF(F30&lt;=QUARTILE(F$2:F$102,3),3,IF(F30&lt;=QUARTILE(F$2:F$102,4),4,IF(F30&gt;=QUARTILE(F$2:F$102,4),4)))))</f>
        <v>3</v>
      </c>
      <c r="AL30" s="25" t="n">
        <f aca="false">+IF(G30&lt;=QUARTILE(G$2:G$102,1),1,IF(G30&lt;=QUARTILE(G$2:G$102,2),2,IF(G30&lt;=QUARTILE(G$2:G$102,3),3,IF(G30&lt;=QUARTILE(G$2:G$102,4),4,IF(G30&gt;=QUARTILE(G$2:G$102,4),4)))))</f>
        <v>1</v>
      </c>
      <c r="AM30" s="25" t="n">
        <f aca="false">+IF(H30&lt;=QUARTILE(H$2:H$102,1),1,IF(H30&lt;=QUARTILE(H$2:H$102,2),2,IF(H30&lt;=QUARTILE(H$2:H$102,3),3,IF(H30&lt;=QUARTILE(H$2:H$102,4),4,IF(H30&gt;=QUARTILE(H$2:H$102,4),4)))))</f>
        <v>2</v>
      </c>
      <c r="AN30" s="25" t="n">
        <f aca="false">+IF(I30&lt;=QUARTILE(I$2:I$102,1),1,IF(I30&lt;=QUARTILE(I$2:I$102,2),2,IF(I30&lt;=QUARTILE(I$2:I$102,3),3,IF(I30&lt;=QUARTILE(I$2:I$102,4),4,IF(I30&gt;=QUARTILE(I$2:I$102,4),4)))))</f>
        <v>3</v>
      </c>
      <c r="AO30" s="25" t="n">
        <f aca="false">+IF(J30&lt;=QUARTILE(J$2:J$102,1),1,IF(J30&lt;=QUARTILE(J$2:J$102,2),2,IF(J30&lt;=QUARTILE(J$2:J$102,3),3,IF(J30&lt;=QUARTILE(J$2:J$102,4),4,IF(J30&gt;=QUARTILE(J$2:J$102,4),4)))))</f>
        <v>4</v>
      </c>
      <c r="AP30" s="25" t="n">
        <f aca="false">+IF(K30&lt;=QUARTILE(K$2:K$102,1),1,IF(K30&lt;=QUARTILE(K$2:K$102,2),2,IF(K30&lt;=QUARTILE(K$2:K$102,3),3,IF(K30&lt;=QUARTILE(K$2:K$102,4),4,IF(K30&gt;=QUARTILE(K$2:K$102,4),4)))))</f>
        <v>1</v>
      </c>
      <c r="AQ30" s="25" t="n">
        <f aca="false">+IF(L30&lt;=QUARTILE(L$2:L$102,1),1,IF(L30&lt;=QUARTILE(L$2:L$102,2),2,IF(L30&lt;=QUARTILE(L$2:L$102,3),3,IF(L30&lt;=QUARTILE(L$2:L$102,4),4,IF(L30&gt;=QUARTILE(L$2:L$102,4),4)))))</f>
        <v>1</v>
      </c>
      <c r="AR30" s="25" t="n">
        <f aca="false">+IF(M30&lt;=QUARTILE(M$2:M$102,1),1,IF(M30&lt;=QUARTILE(M$2:M$102,2),2,IF(M30&lt;=QUARTILE(M$2:M$102,3),3,IF(M30&lt;=QUARTILE(M$2:M$102,4),4,IF(M30&gt;=QUARTILE(M$2:M$102,4),4)))))</f>
        <v>1</v>
      </c>
      <c r="AS30" s="25" t="n">
        <f aca="false">+IF(N30&lt;=QUARTILE(N$2:N$102,1),1,IF(N30&lt;=QUARTILE(N$2:N$102,2),2,IF(N30&lt;=QUARTILE(N$2:N$102,3),3,IF(N30&lt;=QUARTILE(N$2:N$102,4),4,IF(N30&gt;=QUARTILE(N$2:N$102,4),4)))))</f>
        <v>1</v>
      </c>
      <c r="AT30" s="25" t="n">
        <f aca="false">+IF(O30&lt;=QUARTILE(O$2:O$102,1),1,IF(O30&lt;=QUARTILE(O$2:O$102,2),2,IF(O30&lt;=QUARTILE(O$2:O$102,3),3,IF(O30&lt;=QUARTILE(O$2:O$102,4),4,IF(O30&gt;=QUARTILE(O$2:O$102,4),4)))))</f>
        <v>1</v>
      </c>
      <c r="AU30" s="25" t="n">
        <f aca="false">+IF(P30&lt;=QUARTILE(P$2:P$102,1),1,IF(P30&lt;=QUARTILE(P$2:P$102,2),2,IF(P30&lt;=QUARTILE(P$2:P$102,3),3,IF(P30&lt;=QUARTILE(P$2:P$102,4),4,IF(P30&gt;=QUARTILE(P$2:P$102,4),4)))))</f>
        <v>3</v>
      </c>
      <c r="AW30" s="25" t="n">
        <f aca="false">+IF(R30&lt;=QUARTILE(R$2:R$102,1),1,IF(R30&lt;=QUARTILE(R$2:R$102,2),2,IF(R30&lt;=QUARTILE(R$2:R$102,3),3,IF(R30&lt;=QUARTILE(R$2:R$102,4),4,IF(R30&gt;=QUARTILE(R$2:R$102,4),4)))))</f>
        <v>4</v>
      </c>
    </row>
    <row r="31" customFormat="false" ht="15" hidden="false" customHeight="false" outlineLevel="0" collapsed="false">
      <c r="A31" s="0" t="n">
        <v>30</v>
      </c>
      <c r="B31" s="0" t="s">
        <v>155</v>
      </c>
      <c r="C31" s="64"/>
      <c r="D31" s="64"/>
      <c r="E31" s="0" t="s">
        <v>127</v>
      </c>
      <c r="F31" s="65" t="n">
        <v>212169</v>
      </c>
      <c r="G31" s="65" t="n">
        <v>1829</v>
      </c>
      <c r="H31" s="27" t="n">
        <v>0.486</v>
      </c>
      <c r="I31" s="27" t="n">
        <v>0.514</v>
      </c>
      <c r="J31" s="0" t="n">
        <v>29.7</v>
      </c>
      <c r="K31" s="74" t="n">
        <v>90600</v>
      </c>
      <c r="L31" s="66" t="n">
        <f aca="false">-PMT(6%/12,360,K31*0.8,0)</f>
        <v>434.554220630715</v>
      </c>
      <c r="M31" s="66" t="n">
        <f aca="false">+L31*12</f>
        <v>5214.65064756858</v>
      </c>
      <c r="N31" s="75" t="n">
        <v>43570</v>
      </c>
      <c r="O31" s="67" t="n">
        <f aca="false">140000/78690*N31</f>
        <v>77516.8382259499</v>
      </c>
      <c r="P31" s="26" t="n">
        <f aca="false">+HLOOKUP($O31,Taxes!$DP$4:$GU$112,MATCH(E31,Taxes!$DP$4:$DP$112,FALSE()),TRUE())</f>
        <v>0</v>
      </c>
      <c r="Q31" s="68" t="n">
        <f aca="false">+(1-P31)*O31</f>
        <v>77516.8382259499</v>
      </c>
      <c r="R31" s="27" t="n">
        <v>0.75</v>
      </c>
      <c r="S31" s="27" t="n">
        <v>0.25</v>
      </c>
      <c r="T31" s="69" t="n">
        <v>73.1</v>
      </c>
      <c r="U31" s="69" t="n">
        <v>91</v>
      </c>
      <c r="V31" s="69" t="n">
        <v>81</v>
      </c>
      <c r="W31" s="70" t="n">
        <v>0.72</v>
      </c>
      <c r="X31" s="71" t="n">
        <f aca="false">+Q31-M31</f>
        <v>72302.1875783814</v>
      </c>
      <c r="Y31" s="73" t="n">
        <v>541</v>
      </c>
      <c r="AB31" s="69"/>
      <c r="AC31" s="69"/>
      <c r="AD31" s="69"/>
      <c r="AG31" s="69" t="n">
        <v>541</v>
      </c>
      <c r="AK31" s="25" t="n">
        <f aca="false">+IF(F31&lt;=QUARTILE(F$2:F$102,1),1,IF(F31&lt;=QUARTILE(F$2:F$102,2),2,IF(F31&lt;=QUARTILE(F$2:F$102,3),3,IF(F31&lt;=QUARTILE(F$2:F$102,4),4,IF(F31&gt;=QUARTILE(F$2:F$102,4),4)))))</f>
        <v>1</v>
      </c>
      <c r="AL31" s="25" t="n">
        <f aca="false">+IF(G31&lt;=QUARTILE(G$2:G$102,1),1,IF(G31&lt;=QUARTILE(G$2:G$102,2),2,IF(G31&lt;=QUARTILE(G$2:G$102,3),3,IF(G31&lt;=QUARTILE(G$2:G$102,4),4,IF(G31&gt;=QUARTILE(G$2:G$102,4),4)))))</f>
        <v>1</v>
      </c>
      <c r="AM31" s="25" t="n">
        <f aca="false">+IF(H31&lt;=QUARTILE(H$2:H$102,1),1,IF(H31&lt;=QUARTILE(H$2:H$102,2),2,IF(H31&lt;=QUARTILE(H$2:H$102,3),3,IF(H31&lt;=QUARTILE(H$2:H$102,4),4,IF(H31&gt;=QUARTILE(H$2:H$102,4),4)))))</f>
        <v>2</v>
      </c>
      <c r="AN31" s="25" t="n">
        <f aca="false">+IF(I31&lt;=QUARTILE(I$2:I$102,1),1,IF(I31&lt;=QUARTILE(I$2:I$102,2),2,IF(I31&lt;=QUARTILE(I$2:I$102,3),3,IF(I31&lt;=QUARTILE(I$2:I$102,4),4,IF(I31&gt;=QUARTILE(I$2:I$102,4),4)))))</f>
        <v>3</v>
      </c>
      <c r="AO31" s="25" t="n">
        <f aca="false">+IF(J31&lt;=QUARTILE(J$2:J$102,1),1,IF(J31&lt;=QUARTILE(J$2:J$102,2),2,IF(J31&lt;=QUARTILE(J$2:J$102,3),3,IF(J31&lt;=QUARTILE(J$2:J$102,4),4,IF(J31&gt;=QUARTILE(J$2:J$102,4),4)))))</f>
        <v>1</v>
      </c>
      <c r="AP31" s="25" t="n">
        <f aca="false">+IF(K31&lt;=QUARTILE(K$2:K$102,1),1,IF(K31&lt;=QUARTILE(K$2:K$102,2),2,IF(K31&lt;=QUARTILE(K$2:K$102,3),3,IF(K31&lt;=QUARTILE(K$2:K$102,4),4,IF(K31&gt;=QUARTILE(K$2:K$102,4),4)))))</f>
        <v>1</v>
      </c>
      <c r="AQ31" s="25" t="n">
        <f aca="false">+IF(L31&lt;=QUARTILE(L$2:L$102,1),1,IF(L31&lt;=QUARTILE(L$2:L$102,2),2,IF(L31&lt;=QUARTILE(L$2:L$102,3),3,IF(L31&lt;=QUARTILE(L$2:L$102,4),4,IF(L31&gt;=QUARTILE(L$2:L$102,4),4)))))</f>
        <v>1</v>
      </c>
      <c r="AR31" s="25" t="n">
        <f aca="false">+IF(M31&lt;=QUARTILE(M$2:M$102,1),1,IF(M31&lt;=QUARTILE(M$2:M$102,2),2,IF(M31&lt;=QUARTILE(M$2:M$102,3),3,IF(M31&lt;=QUARTILE(M$2:M$102,4),4,IF(M31&gt;=QUARTILE(M$2:M$102,4),4)))))</f>
        <v>1</v>
      </c>
      <c r="AS31" s="25" t="n">
        <f aca="false">+IF(N31&lt;=QUARTILE(N$2:N$102,1),1,IF(N31&lt;=QUARTILE(N$2:N$102,2),2,IF(N31&lt;=QUARTILE(N$2:N$102,3),3,IF(N31&lt;=QUARTILE(N$2:N$102,4),4,IF(N31&gt;=QUARTILE(N$2:N$102,4),4)))))</f>
        <v>1</v>
      </c>
      <c r="AT31" s="25" t="n">
        <f aca="false">+IF(O31&lt;=QUARTILE(O$2:O$102,1),1,IF(O31&lt;=QUARTILE(O$2:O$102,2),2,IF(O31&lt;=QUARTILE(O$2:O$102,3),3,IF(O31&lt;=QUARTILE(O$2:O$102,4),4,IF(O31&gt;=QUARTILE(O$2:O$102,4),4)))))</f>
        <v>1</v>
      </c>
      <c r="AU31" s="25" t="n">
        <f aca="false">+IF(P31&lt;=QUARTILE(P$2:P$102,1),1,IF(P31&lt;=QUARTILE(P$2:P$102,2),2,IF(P31&lt;=QUARTILE(P$2:P$102,3),3,IF(P31&lt;=QUARTILE(P$2:P$102,4),4,IF(P31&gt;=QUARTILE(P$2:P$102,4),4)))))</f>
        <v>1</v>
      </c>
      <c r="AW31" s="25" t="n">
        <f aca="false">+IF(R31&lt;=QUARTILE(R$2:R$102,1),1,IF(R31&lt;=QUARTILE(R$2:R$102,2),2,IF(R31&lt;=QUARTILE(R$2:R$102,3),3,IF(R31&lt;=QUARTILE(R$2:R$102,4),4,IF(R31&gt;=QUARTILE(R$2:R$102,4),4)))))</f>
        <v>4</v>
      </c>
    </row>
    <row r="32" customFormat="false" ht="15" hidden="false" customHeight="false" outlineLevel="0" collapsed="false">
      <c r="A32" s="0" t="n">
        <v>31</v>
      </c>
      <c r="B32" s="0" t="s">
        <v>156</v>
      </c>
      <c r="C32" s="64"/>
      <c r="D32" s="64"/>
      <c r="E32" s="0" t="s">
        <v>157</v>
      </c>
      <c r="F32" s="65" t="n">
        <v>1448394</v>
      </c>
      <c r="G32" s="0" t="n">
        <v>10781</v>
      </c>
      <c r="H32" s="27" t="n">
        <v>0.465</v>
      </c>
      <c r="I32" s="27" t="n">
        <v>0.535</v>
      </c>
      <c r="J32" s="0" t="n">
        <v>34.2</v>
      </c>
      <c r="K32" s="0" t="n">
        <v>100200</v>
      </c>
      <c r="L32" s="66" t="n">
        <f aca="false">-PMT(6%/12,360,K32*0.8,0)</f>
        <v>480.599700962446</v>
      </c>
      <c r="M32" s="66" t="n">
        <f aca="false">+L32*12</f>
        <v>5767.19641154936</v>
      </c>
      <c r="N32" s="0" t="n">
        <v>85968</v>
      </c>
      <c r="O32" s="67" t="n">
        <f aca="false">140000/78690*N32</f>
        <v>152948.532215021</v>
      </c>
      <c r="P32" s="26" t="n">
        <f aca="false">+HLOOKUP($O32,Taxes!$DP$4:$GU$112,MATCH(E32,Taxes!$DP$4:$DP$112,FALSE()),TRUE())</f>
        <v>0.0307</v>
      </c>
      <c r="Q32" s="68" t="n">
        <f aca="false">+(1-P32)*O32</f>
        <v>148253.01227602</v>
      </c>
      <c r="R32" s="27" t="n">
        <v>0.19</v>
      </c>
      <c r="S32" s="27" t="n">
        <v>0.8</v>
      </c>
      <c r="T32" s="0" t="n">
        <v>54.3</v>
      </c>
      <c r="U32" s="69" t="n">
        <v>91</v>
      </c>
      <c r="V32" s="69" t="n">
        <v>23</v>
      </c>
      <c r="W32" s="70" t="n">
        <v>0.56</v>
      </c>
      <c r="X32" s="71" t="n">
        <f aca="false">+Q32-M32</f>
        <v>142485.815864471</v>
      </c>
      <c r="Y32" s="25" t="n">
        <v>703.1</v>
      </c>
      <c r="AB32" s="69"/>
      <c r="AC32" s="69"/>
      <c r="AD32" s="69"/>
      <c r="AG32" s="0" t="n">
        <v>703.1</v>
      </c>
      <c r="AK32" s="25" t="n">
        <f aca="false">+IF(F32&lt;=QUARTILE(F$2:F$102,1),1,IF(F32&lt;=QUARTILE(F$2:F$102,2),2,IF(F32&lt;=QUARTILE(F$2:F$102,3),3,IF(F32&lt;=QUARTILE(F$2:F$102,4),4,IF(F32&gt;=QUARTILE(F$2:F$102,4),4)))))</f>
        <v>4</v>
      </c>
      <c r="AL32" s="25" t="n">
        <f aca="false">+IF(G32&lt;=QUARTILE(G$2:G$102,1),1,IF(G32&lt;=QUARTILE(G$2:G$102,2),2,IF(G32&lt;=QUARTILE(G$2:G$102,3),3,IF(G32&lt;=QUARTILE(G$2:G$102,4),4,IF(G32&gt;=QUARTILE(G$2:G$102,4),4)))))</f>
        <v>4</v>
      </c>
      <c r="AM32" s="25" t="n">
        <f aca="false">+IF(H32&lt;=QUARTILE(H$2:H$102,1),1,IF(H32&lt;=QUARTILE(H$2:H$102,2),2,IF(H32&lt;=QUARTILE(H$2:H$102,3),3,IF(H32&lt;=QUARTILE(H$2:H$102,4),4,IF(H32&gt;=QUARTILE(H$2:H$102,4),4)))))</f>
        <v>1</v>
      </c>
      <c r="AN32" s="25" t="n">
        <f aca="false">+IF(I32&lt;=QUARTILE(I$2:I$102,1),1,IF(I32&lt;=QUARTILE(I$2:I$102,2),2,IF(I32&lt;=QUARTILE(I$2:I$102,3),3,IF(I32&lt;=QUARTILE(I$2:I$102,4),4,IF(I32&gt;=QUARTILE(I$2:I$102,4),4)))))</f>
        <v>4</v>
      </c>
      <c r="AO32" s="25" t="n">
        <f aca="false">+IF(J32&lt;=QUARTILE(J$2:J$102,1),1,IF(J32&lt;=QUARTILE(J$2:J$102,2),2,IF(J32&lt;=QUARTILE(J$2:J$102,3),3,IF(J32&lt;=QUARTILE(J$2:J$102,4),4,IF(J32&gt;=QUARTILE(J$2:J$102,4),4)))))</f>
        <v>3</v>
      </c>
      <c r="AP32" s="25" t="n">
        <f aca="false">+IF(K32&lt;=QUARTILE(K$2:K$102,1),1,IF(K32&lt;=QUARTILE(K$2:K$102,2),2,IF(K32&lt;=QUARTILE(K$2:K$102,3),3,IF(K32&lt;=QUARTILE(K$2:K$102,4),4,IF(K32&gt;=QUARTILE(K$2:K$102,4),4)))))</f>
        <v>1</v>
      </c>
      <c r="AQ32" s="25" t="n">
        <f aca="false">+IF(L32&lt;=QUARTILE(L$2:L$102,1),1,IF(L32&lt;=QUARTILE(L$2:L$102,2),2,IF(L32&lt;=QUARTILE(L$2:L$102,3),3,IF(L32&lt;=QUARTILE(L$2:L$102,4),4,IF(L32&gt;=QUARTILE(L$2:L$102,4),4)))))</f>
        <v>1</v>
      </c>
      <c r="AR32" s="25" t="n">
        <f aca="false">+IF(M32&lt;=QUARTILE(M$2:M$102,1),1,IF(M32&lt;=QUARTILE(M$2:M$102,2),2,IF(M32&lt;=QUARTILE(M$2:M$102,3),3,IF(M32&lt;=QUARTILE(M$2:M$102,4),4,IF(M32&gt;=QUARTILE(M$2:M$102,4),4)))))</f>
        <v>1</v>
      </c>
      <c r="AS32" s="25" t="n">
        <f aca="false">+IF(N32&lt;=QUARTILE(N$2:N$102,1),1,IF(N32&lt;=QUARTILE(N$2:N$102,2),2,IF(N32&lt;=QUARTILE(N$2:N$102,3),3,IF(N32&lt;=QUARTILE(N$2:N$102,4),4,IF(N32&gt;=QUARTILE(N$2:N$102,4),4)))))</f>
        <v>4</v>
      </c>
      <c r="AT32" s="25" t="n">
        <f aca="false">+IF(O32&lt;=QUARTILE(O$2:O$102,1),1,IF(O32&lt;=QUARTILE(O$2:O$102,2),2,IF(O32&lt;=QUARTILE(O$2:O$102,3),3,IF(O32&lt;=QUARTILE(O$2:O$102,4),4,IF(O32&gt;=QUARTILE(O$2:O$102,4),4)))))</f>
        <v>4</v>
      </c>
      <c r="AU32" s="25" t="n">
        <f aca="false">+IF(P32&lt;=QUARTILE(P$2:P$102,1),1,IF(P32&lt;=QUARTILE(P$2:P$102,2),2,IF(P32&lt;=QUARTILE(P$2:P$102,3),3,IF(P32&lt;=QUARTILE(P$2:P$102,4),4,IF(P32&gt;=QUARTILE(P$2:P$102,4),4)))))</f>
        <v>2</v>
      </c>
      <c r="AW32" s="25" t="n">
        <f aca="false">+IF(R32&lt;=QUARTILE(R$2:R$102,1),1,IF(R32&lt;=QUARTILE(R$2:R$102,2),2,IF(R32&lt;=QUARTILE(R$2:R$102,3),3,IF(R32&lt;=QUARTILE(R$2:R$102,4),4,IF(R32&gt;=QUARTILE(R$2:R$102,4),4)))))</f>
        <v>1</v>
      </c>
    </row>
    <row r="33" customFormat="false" ht="15" hidden="false" customHeight="false" outlineLevel="0" collapsed="false">
      <c r="A33" s="0" t="n">
        <v>32</v>
      </c>
      <c r="B33" s="0" t="s">
        <v>158</v>
      </c>
      <c r="C33" s="64"/>
      <c r="D33" s="64"/>
      <c r="E33" s="0" t="s">
        <v>159</v>
      </c>
      <c r="F33" s="0" t="n">
        <v>347181</v>
      </c>
      <c r="G33" s="0" t="n">
        <v>5694</v>
      </c>
      <c r="H33" s="27" t="n">
        <v>0.47</v>
      </c>
      <c r="I33" s="27" t="n">
        <v>0.53</v>
      </c>
      <c r="J33" s="0" t="n">
        <v>33.7</v>
      </c>
      <c r="K33" s="65" t="n">
        <v>103300</v>
      </c>
      <c r="L33" s="66" t="n">
        <f aca="false">-PMT(6%/12,360,K33*0.8,0)</f>
        <v>495.468553986235</v>
      </c>
      <c r="M33" s="66" t="n">
        <f aca="false">+L33*12</f>
        <v>5945.62264783482</v>
      </c>
      <c r="N33" s="0" t="n">
        <v>68861</v>
      </c>
      <c r="O33" s="67" t="n">
        <f aca="false">140000/78690*N33</f>
        <v>122512.898716482</v>
      </c>
      <c r="P33" s="26" t="n">
        <f aca="false">+HLOOKUP($O33,Taxes!$DP$4:$GU$112,MATCH(E33,Taxes!$DP$4:$DP$112,FALSE()),TRUE())</f>
        <v>0.0555</v>
      </c>
      <c r="Q33" s="68" t="n">
        <f aca="false">+(1-P33)*O33</f>
        <v>115713.432837718</v>
      </c>
      <c r="R33" s="27" t="n">
        <v>0.46</v>
      </c>
      <c r="S33" s="27" t="n">
        <v>0.53</v>
      </c>
      <c r="T33" s="0" t="n">
        <v>56.3</v>
      </c>
      <c r="U33" s="69" t="n">
        <v>95</v>
      </c>
      <c r="V33" s="69" t="n">
        <v>41</v>
      </c>
      <c r="W33" s="70" t="n">
        <v>0.57</v>
      </c>
      <c r="X33" s="71" t="n">
        <f aca="false">+Q33-M33</f>
        <v>109767.810189883</v>
      </c>
      <c r="Y33" s="25" t="n">
        <v>1355.3</v>
      </c>
      <c r="AB33" s="69"/>
      <c r="AC33" s="69"/>
      <c r="AD33" s="69"/>
      <c r="AG33" s="0" t="n">
        <v>1355.3</v>
      </c>
      <c r="AK33" s="25" t="n">
        <f aca="false">+IF(F33&lt;=QUARTILE(F$2:F$102,1),1,IF(F33&lt;=QUARTILE(F$2:F$102,2),2,IF(F33&lt;=QUARTILE(F$2:F$102,3),3,IF(F33&lt;=QUARTILE(F$2:F$102,4),4,IF(F33&gt;=QUARTILE(F$2:F$102,4),4)))))</f>
        <v>2</v>
      </c>
      <c r="AL33" s="25" t="n">
        <f aca="false">+IF(G33&lt;=QUARTILE(G$2:G$102,1),1,IF(G33&lt;=QUARTILE(G$2:G$102,2),2,IF(G33&lt;=QUARTILE(G$2:G$102,3),3,IF(G33&lt;=QUARTILE(G$2:G$102,4),4,IF(G33&gt;=QUARTILE(G$2:G$102,4),4)))))</f>
        <v>3</v>
      </c>
      <c r="AM33" s="25" t="n">
        <f aca="false">+IF(H33&lt;=QUARTILE(H$2:H$102,1),1,IF(H33&lt;=QUARTILE(H$2:H$102,2),2,IF(H33&lt;=QUARTILE(H$2:H$102,3),3,IF(H33&lt;=QUARTILE(H$2:H$102,4),4,IF(H33&gt;=QUARTILE(H$2:H$102,4),4)))))</f>
        <v>1</v>
      </c>
      <c r="AN33" s="25" t="n">
        <f aca="false">+IF(I33&lt;=QUARTILE(I$2:I$102,1),1,IF(I33&lt;=QUARTILE(I$2:I$102,2),2,IF(I33&lt;=QUARTILE(I$2:I$102,3),3,IF(I33&lt;=QUARTILE(I$2:I$102,4),4,IF(I33&gt;=QUARTILE(I$2:I$102,4),4)))))</f>
        <v>4</v>
      </c>
      <c r="AO33" s="25" t="n">
        <f aca="false">+IF(J33&lt;=QUARTILE(J$2:J$102,1),1,IF(J33&lt;=QUARTILE(J$2:J$102,2),2,IF(J33&lt;=QUARTILE(J$2:J$102,3),3,IF(J33&lt;=QUARTILE(J$2:J$102,4),4,IF(J33&gt;=QUARTILE(J$2:J$102,4),4)))))</f>
        <v>3</v>
      </c>
      <c r="AP33" s="25" t="n">
        <f aca="false">+IF(K33&lt;=QUARTILE(K$2:K$102,1),1,IF(K33&lt;=QUARTILE(K$2:K$102,2),2,IF(K33&lt;=QUARTILE(K$2:K$102,3),3,IF(K33&lt;=QUARTILE(K$2:K$102,4),4,IF(K33&gt;=QUARTILE(K$2:K$102,4),4)))))</f>
        <v>1</v>
      </c>
      <c r="AQ33" s="25" t="n">
        <f aca="false">+IF(L33&lt;=QUARTILE(L$2:L$102,1),1,IF(L33&lt;=QUARTILE(L$2:L$102,2),2,IF(L33&lt;=QUARTILE(L$2:L$102,3),3,IF(L33&lt;=QUARTILE(L$2:L$102,4),4,IF(L33&gt;=QUARTILE(L$2:L$102,4),4)))))</f>
        <v>1</v>
      </c>
      <c r="AR33" s="25" t="n">
        <f aca="false">+IF(M33&lt;=QUARTILE(M$2:M$102,1),1,IF(M33&lt;=QUARTILE(M$2:M$102,2),2,IF(M33&lt;=QUARTILE(M$2:M$102,3),3,IF(M33&lt;=QUARTILE(M$2:M$102,4),4,IF(M33&gt;=QUARTILE(M$2:M$102,4),4)))))</f>
        <v>1</v>
      </c>
      <c r="AS33" s="25" t="n">
        <f aca="false">+IF(N33&lt;=QUARTILE(N$2:N$102,1),1,IF(N33&lt;=QUARTILE(N$2:N$102,2),2,IF(N33&lt;=QUARTILE(N$2:N$102,3),3,IF(N33&lt;=QUARTILE(N$2:N$102,4),4,IF(N33&gt;=QUARTILE(N$2:N$102,4),4)))))</f>
        <v>2</v>
      </c>
      <c r="AT33" s="25" t="n">
        <f aca="false">+IF(O33&lt;=QUARTILE(O$2:O$102,1),1,IF(O33&lt;=QUARTILE(O$2:O$102,2),2,IF(O33&lt;=QUARTILE(O$2:O$102,3),3,IF(O33&lt;=QUARTILE(O$2:O$102,4),4,IF(O33&gt;=QUARTILE(O$2:O$102,4),4)))))</f>
        <v>2</v>
      </c>
      <c r="AU33" s="25" t="n">
        <f aca="false">+IF(P33&lt;=QUARTILE(P$2:P$102,1),1,IF(P33&lt;=QUARTILE(P$2:P$102,2),2,IF(P33&lt;=QUARTILE(P$2:P$102,3),3,IF(P33&lt;=QUARTILE(P$2:P$102,4),4,IF(P33&gt;=QUARTILE(P$2:P$102,4),4)))))</f>
        <v>3</v>
      </c>
      <c r="AW33" s="25" t="n">
        <f aca="false">+IF(R33&lt;=QUARTILE(R$2:R$102,1),1,IF(R33&lt;=QUARTILE(R$2:R$102,2),2,IF(R33&lt;=QUARTILE(R$2:R$102,3),3,IF(R33&lt;=QUARTILE(R$2:R$102,4),4,IF(R33&gt;=QUARTILE(R$2:R$102,4),4)))))</f>
        <v>2</v>
      </c>
    </row>
    <row r="34" customFormat="false" ht="15" hidden="false" customHeight="false" outlineLevel="0" collapsed="false">
      <c r="A34" s="0" t="n">
        <v>33</v>
      </c>
      <c r="B34" s="0" t="s">
        <v>160</v>
      </c>
      <c r="C34" s="64"/>
      <c r="D34" s="64"/>
      <c r="E34" s="0" t="s">
        <v>161</v>
      </c>
      <c r="F34" s="0" t="n">
        <v>590763</v>
      </c>
      <c r="G34" s="0" t="n">
        <v>12321</v>
      </c>
      <c r="H34" s="27" t="n">
        <v>0.481</v>
      </c>
      <c r="I34" s="27" t="n">
        <v>0.519</v>
      </c>
      <c r="J34" s="0" t="n">
        <v>31.1</v>
      </c>
      <c r="K34" s="72" t="n">
        <v>420400</v>
      </c>
      <c r="L34" s="66" t="n">
        <f aca="false">-PMT(6%/12,360,K34*0.8,0)</f>
        <v>2016.40832619374</v>
      </c>
      <c r="M34" s="66" t="n">
        <f aca="false">+L34*12</f>
        <v>24196.8999143248</v>
      </c>
      <c r="N34" s="68" t="n">
        <v>91744</v>
      </c>
      <c r="O34" s="67" t="n">
        <f aca="false">140000/78690*N34</f>
        <v>163224.80620155</v>
      </c>
      <c r="P34" s="26" t="n">
        <f aca="false">+HLOOKUP($O34,Taxes!$DP$4:$GU$112,MATCH(E34,Taxes!$DP$4:$DP$112,FALSE()),TRUE())</f>
        <v>0.053</v>
      </c>
      <c r="Q34" s="68" t="n">
        <f aca="false">+(1-P34)*O34</f>
        <v>154573.891472868</v>
      </c>
      <c r="R34" s="27" t="n">
        <v>0.221</v>
      </c>
      <c r="S34" s="27" t="n">
        <v>0.779</v>
      </c>
      <c r="T34" s="0" t="n">
        <v>51.3</v>
      </c>
      <c r="U34" s="69" t="n">
        <v>96</v>
      </c>
      <c r="V34" s="69" t="n">
        <v>12</v>
      </c>
      <c r="W34" s="70" t="n">
        <v>0.58</v>
      </c>
      <c r="X34" s="71" t="n">
        <f aca="false">+Q34-M34</f>
        <v>130376.991558543</v>
      </c>
      <c r="Y34" s="73" t="n">
        <v>598.7</v>
      </c>
      <c r="AB34" s="69"/>
      <c r="AC34" s="69"/>
      <c r="AD34" s="69"/>
      <c r="AK34" s="25" t="n">
        <f aca="false">+IF(F34&lt;=QUARTILE(F$2:F$102,1),1,IF(F34&lt;=QUARTILE(F$2:F$102,2),2,IF(F34&lt;=QUARTILE(F$2:F$102,3),3,IF(F34&lt;=QUARTILE(F$2:F$102,4),4,IF(F34&gt;=QUARTILE(F$2:F$102,4),4)))))</f>
        <v>4</v>
      </c>
      <c r="AL34" s="25" t="n">
        <f aca="false">+IF(G34&lt;=QUARTILE(G$2:G$102,1),1,IF(G34&lt;=QUARTILE(G$2:G$102,2),2,IF(G34&lt;=QUARTILE(G$2:G$102,3),3,IF(G34&lt;=QUARTILE(G$2:G$102,4),4,IF(G34&gt;=QUARTILE(G$2:G$102,4),4)))))</f>
        <v>4</v>
      </c>
      <c r="AM34" s="25" t="n">
        <f aca="false">+IF(H34&lt;=QUARTILE(H$2:H$102,1),1,IF(H34&lt;=QUARTILE(H$2:H$102,2),2,IF(H34&lt;=QUARTILE(H$2:H$102,3),3,IF(H34&lt;=QUARTILE(H$2:H$102,4),4,IF(H34&gt;=QUARTILE(H$2:H$102,4),4)))))</f>
        <v>1</v>
      </c>
      <c r="AN34" s="25" t="n">
        <f aca="false">+IF(I34&lt;=QUARTILE(I$2:I$102,1),1,IF(I34&lt;=QUARTILE(I$2:I$102,2),2,IF(I34&lt;=QUARTILE(I$2:I$102,3),3,IF(I34&lt;=QUARTILE(I$2:I$102,4),4,IF(I34&gt;=QUARTILE(I$2:I$102,4),4)))))</f>
        <v>3</v>
      </c>
      <c r="AO34" s="25" t="n">
        <f aca="false">+IF(J34&lt;=QUARTILE(J$2:J$102,1),1,IF(J34&lt;=QUARTILE(J$2:J$102,2),2,IF(J34&lt;=QUARTILE(J$2:J$102,3),3,IF(J34&lt;=QUARTILE(J$2:J$102,4),4,IF(J34&gt;=QUARTILE(J$2:J$102,4),4)))))</f>
        <v>2</v>
      </c>
      <c r="AP34" s="25" t="n">
        <f aca="false">+IF(K34&lt;=QUARTILE(K$2:K$102,1),1,IF(K34&lt;=QUARTILE(K$2:K$102,2),2,IF(K34&lt;=QUARTILE(K$2:K$102,3),3,IF(K34&lt;=QUARTILE(K$2:K$102,4),4,IF(K34&gt;=QUARTILE(K$2:K$102,4),4)))))</f>
        <v>4</v>
      </c>
      <c r="AQ34" s="25" t="n">
        <f aca="false">+IF(L34&lt;=QUARTILE(L$2:L$102,1),1,IF(L34&lt;=QUARTILE(L$2:L$102,2),2,IF(L34&lt;=QUARTILE(L$2:L$102,3),3,IF(L34&lt;=QUARTILE(L$2:L$102,4),4,IF(L34&gt;=QUARTILE(L$2:L$102,4),4)))))</f>
        <v>4</v>
      </c>
      <c r="AR34" s="25" t="n">
        <f aca="false">+IF(M34&lt;=QUARTILE(M$2:M$102,1),1,IF(M34&lt;=QUARTILE(M$2:M$102,2),2,IF(M34&lt;=QUARTILE(M$2:M$102,3),3,IF(M34&lt;=QUARTILE(M$2:M$102,4),4,IF(M34&gt;=QUARTILE(M$2:M$102,4),4)))))</f>
        <v>4</v>
      </c>
      <c r="AS34" s="25" t="n">
        <f aca="false">+IF(N34&lt;=QUARTILE(N$2:N$102,1),1,IF(N34&lt;=QUARTILE(N$2:N$102,2),2,IF(N34&lt;=QUARTILE(N$2:N$102,3),3,IF(N34&lt;=QUARTILE(N$2:N$102,4),4,IF(N34&gt;=QUARTILE(N$2:N$102,4),4)))))</f>
        <v>4</v>
      </c>
      <c r="AT34" s="25" t="n">
        <f aca="false">+IF(O34&lt;=QUARTILE(O$2:O$102,1),1,IF(O34&lt;=QUARTILE(O$2:O$102,2),2,IF(O34&lt;=QUARTILE(O$2:O$102,3),3,IF(O34&lt;=QUARTILE(O$2:O$102,4),4,IF(O34&gt;=QUARTILE(O$2:O$102,4),4)))))</f>
        <v>4</v>
      </c>
      <c r="AU34" s="25" t="n">
        <f aca="false">+IF(P34&lt;=QUARTILE(P$2:P$102,1),1,IF(P34&lt;=QUARTILE(P$2:P$102,2),2,IF(P34&lt;=QUARTILE(P$2:P$102,3),3,IF(P34&lt;=QUARTILE(P$2:P$102,4),4,IF(P34&gt;=QUARTILE(P$2:P$102,4),4)))))</f>
        <v>3</v>
      </c>
      <c r="AW34" s="25" t="n">
        <f aca="false">+IF(R34&lt;=QUARTILE(R$2:R$102,1),1,IF(R34&lt;=QUARTILE(R$2:R$102,2),2,IF(R34&lt;=QUARTILE(R$2:R$102,3),3,IF(R34&lt;=QUARTILE(R$2:R$102,4),4,IF(R34&gt;=QUARTILE(R$2:R$102,4),4)))))</f>
        <v>1</v>
      </c>
    </row>
    <row r="35" customFormat="false" ht="15" hidden="false" customHeight="false" outlineLevel="0" collapsed="false">
      <c r="A35" s="0" t="n">
        <v>34</v>
      </c>
      <c r="B35" s="35" t="s">
        <v>162</v>
      </c>
      <c r="C35" s="64"/>
      <c r="D35" s="64"/>
      <c r="E35" s="0" t="s">
        <v>163</v>
      </c>
      <c r="F35" s="65" t="n">
        <v>631366</v>
      </c>
      <c r="G35" s="0" t="n">
        <v>7876</v>
      </c>
      <c r="H35" s="27" t="n">
        <v>0.466</v>
      </c>
      <c r="I35" s="27" t="n">
        <v>0.534</v>
      </c>
      <c r="J35" s="0" t="n">
        <v>35</v>
      </c>
      <c r="K35" s="0" t="n">
        <v>103400</v>
      </c>
      <c r="L35" s="66" t="n">
        <f aca="false">-PMT(6%/12,360,K35*0.8,0)</f>
        <v>495.948194406357</v>
      </c>
      <c r="M35" s="66" t="n">
        <f aca="false">+L35*12</f>
        <v>5951.37833287628</v>
      </c>
      <c r="N35" s="0" t="n">
        <v>80647</v>
      </c>
      <c r="O35" s="67" t="n">
        <f aca="false">140000/78690*N35</f>
        <v>143481.763883594</v>
      </c>
      <c r="P35" s="26" t="n">
        <f aca="false">+HLOOKUP($O35,Taxes!$DP$4:$GU$112,MATCH(E35,Taxes!$DP$4:$DP$112,FALSE()),TRUE())</f>
        <v>0.0464821428571429</v>
      </c>
      <c r="Q35" s="68" t="n">
        <f aca="false">+(1-P35)*O35</f>
        <v>136812.424037362</v>
      </c>
      <c r="R35" s="27" t="n">
        <v>0.17</v>
      </c>
      <c r="S35" s="27" t="n">
        <v>0.82</v>
      </c>
      <c r="T35" s="0" t="n">
        <v>55.1</v>
      </c>
      <c r="U35" s="69" t="n">
        <v>97</v>
      </c>
      <c r="V35" s="69" t="n">
        <v>30</v>
      </c>
      <c r="W35" s="70" t="n">
        <v>0.57</v>
      </c>
      <c r="X35" s="71" t="n">
        <f aca="false">+Q35-M35</f>
        <v>130861.045704486</v>
      </c>
      <c r="Y35" s="25" t="n">
        <v>774.4</v>
      </c>
      <c r="AB35" s="69"/>
      <c r="AC35" s="69"/>
      <c r="AD35" s="69"/>
      <c r="AG35" s="0" t="n">
        <v>774.4</v>
      </c>
      <c r="AK35" s="25" t="n">
        <f aca="false">+IF(F35&lt;=QUARTILE(F$2:F$102,1),1,IF(F35&lt;=QUARTILE(F$2:F$102,2),2,IF(F35&lt;=QUARTILE(F$2:F$102,3),3,IF(F35&lt;=QUARTILE(F$2:F$102,4),4,IF(F35&gt;=QUARTILE(F$2:F$102,4),4)))))</f>
        <v>4</v>
      </c>
      <c r="AL35" s="25" t="n">
        <f aca="false">+IF(G35&lt;=QUARTILE(G$2:G$102,1),1,IF(G35&lt;=QUARTILE(G$2:G$102,2),2,IF(G35&lt;=QUARTILE(G$2:G$102,3),3,IF(G35&lt;=QUARTILE(G$2:G$102,4),4,IF(G35&gt;=QUARTILE(G$2:G$102,4),4)))))</f>
        <v>4</v>
      </c>
      <c r="AM35" s="25" t="n">
        <f aca="false">+IF(H35&lt;=QUARTILE(H$2:H$102,1),1,IF(H35&lt;=QUARTILE(H$2:H$102,2),2,IF(H35&lt;=QUARTILE(H$2:H$102,3),3,IF(H35&lt;=QUARTILE(H$2:H$102,4),4,IF(H35&gt;=QUARTILE(H$2:H$102,4),4)))))</f>
        <v>1</v>
      </c>
      <c r="AN35" s="25" t="n">
        <f aca="false">+IF(I35&lt;=QUARTILE(I$2:I$102,1),1,IF(I35&lt;=QUARTILE(I$2:I$102,2),2,IF(I35&lt;=QUARTILE(I$2:I$102,3),3,IF(I35&lt;=QUARTILE(I$2:I$102,4),4,IF(I35&gt;=QUARTILE(I$2:I$102,4),4)))))</f>
        <v>4</v>
      </c>
      <c r="AO35" s="25" t="n">
        <f aca="false">+IF(J35&lt;=QUARTILE(J$2:J$102,1),1,IF(J35&lt;=QUARTILE(J$2:J$102,2),2,IF(J35&lt;=QUARTILE(J$2:J$102,3),3,IF(J35&lt;=QUARTILE(J$2:J$102,4),4,IF(J35&gt;=QUARTILE(J$2:J$102,4),4)))))</f>
        <v>4</v>
      </c>
      <c r="AP35" s="25" t="n">
        <f aca="false">+IF(K35&lt;=QUARTILE(K$2:K$102,1),1,IF(K35&lt;=QUARTILE(K$2:K$102,2),2,IF(K35&lt;=QUARTILE(K$2:K$102,3),3,IF(K35&lt;=QUARTILE(K$2:K$102,4),4,IF(K35&gt;=QUARTILE(K$2:K$102,4),4)))))</f>
        <v>1</v>
      </c>
      <c r="AQ35" s="25" t="n">
        <f aca="false">+IF(L35&lt;=QUARTILE(L$2:L$102,1),1,IF(L35&lt;=QUARTILE(L$2:L$102,2),2,IF(L35&lt;=QUARTILE(L$2:L$102,3),3,IF(L35&lt;=QUARTILE(L$2:L$102,4),4,IF(L35&gt;=QUARTILE(L$2:L$102,4),4)))))</f>
        <v>1</v>
      </c>
      <c r="AR35" s="25" t="n">
        <f aca="false">+IF(M35&lt;=QUARTILE(M$2:M$102,1),1,IF(M35&lt;=QUARTILE(M$2:M$102,2),2,IF(M35&lt;=QUARTILE(M$2:M$102,3),3,IF(M35&lt;=QUARTILE(M$2:M$102,4),4,IF(M35&gt;=QUARTILE(M$2:M$102,4),4)))))</f>
        <v>1</v>
      </c>
      <c r="AS35" s="25" t="n">
        <f aca="false">+IF(N35&lt;=QUARTILE(N$2:N$102,1),1,IF(N35&lt;=QUARTILE(N$2:N$102,2),2,IF(N35&lt;=QUARTILE(N$2:N$102,3),3,IF(N35&lt;=QUARTILE(N$2:N$102,4),4,IF(N35&gt;=QUARTILE(N$2:N$102,4),4)))))</f>
        <v>3</v>
      </c>
      <c r="AT35" s="25" t="n">
        <f aca="false">+IF(O35&lt;=QUARTILE(O$2:O$102,1),1,IF(O35&lt;=QUARTILE(O$2:O$102,2),2,IF(O35&lt;=QUARTILE(O$2:O$102,3),3,IF(O35&lt;=QUARTILE(O$2:O$102,4),4,IF(O35&gt;=QUARTILE(O$2:O$102,4),4)))))</f>
        <v>3</v>
      </c>
      <c r="AU35" s="25" t="n">
        <f aca="false">+IF(P35&lt;=QUARTILE(P$2:P$102,1),1,IF(P35&lt;=QUARTILE(P$2:P$102,2),2,IF(P35&lt;=QUARTILE(P$2:P$102,3),3,IF(P35&lt;=QUARTILE(P$2:P$102,4),4,IF(P35&gt;=QUARTILE(P$2:P$102,4),4)))))</f>
        <v>3</v>
      </c>
      <c r="AW35" s="25" t="n">
        <f aca="false">+IF(R35&lt;=QUARTILE(R$2:R$102,1),1,IF(R35&lt;=QUARTILE(R$2:R$102,2),2,IF(R35&lt;=QUARTILE(R$2:R$102,3),3,IF(R35&lt;=QUARTILE(R$2:R$102,4),4,IF(R35&gt;=QUARTILE(R$2:R$102,4),4)))))</f>
        <v>1</v>
      </c>
    </row>
    <row r="36" customFormat="false" ht="15" hidden="false" customHeight="false" outlineLevel="0" collapsed="false">
      <c r="A36" s="0" t="n">
        <v>35</v>
      </c>
      <c r="B36" s="0" t="s">
        <v>164</v>
      </c>
      <c r="C36" s="64"/>
      <c r="D36" s="64"/>
      <c r="E36" s="0" t="s">
        <v>159</v>
      </c>
      <c r="F36" s="0" t="n">
        <v>447306</v>
      </c>
      <c r="G36" s="0" t="n">
        <v>1417</v>
      </c>
      <c r="H36" s="27" t="n">
        <v>0.483</v>
      </c>
      <c r="I36" s="27" t="n">
        <v>0.517</v>
      </c>
      <c r="J36" s="0" t="n">
        <v>34</v>
      </c>
      <c r="K36" s="72" t="n">
        <v>124900</v>
      </c>
      <c r="L36" s="66" t="n">
        <f aca="false">-PMT(6%/12,360,K36*0.8,0)</f>
        <v>599.07088473263</v>
      </c>
      <c r="M36" s="66" t="n">
        <f aca="false">+L36*12</f>
        <v>7188.85061679156</v>
      </c>
      <c r="N36" s="68" t="n">
        <v>66859</v>
      </c>
      <c r="O36" s="67" t="n">
        <f aca="false">140000/78690*N36</f>
        <v>118951.073834032</v>
      </c>
      <c r="P36" s="26" t="n">
        <f aca="false">+HLOOKUP($O36,Taxes!$DP$4:$GU$112,MATCH(E36,Taxes!$DP$4:$DP$112,FALSE()),TRUE())</f>
        <v>0.055304347826087</v>
      </c>
      <c r="Q36" s="68" t="n">
        <f aca="false">+(1-P36)*O36</f>
        <v>112372.562272428</v>
      </c>
      <c r="R36" s="27" t="n">
        <v>0.54</v>
      </c>
      <c r="S36" s="27" t="n">
        <v>0.45</v>
      </c>
      <c r="T36" s="0" t="n">
        <v>53.6</v>
      </c>
      <c r="U36" s="69" t="n">
        <v>108</v>
      </c>
      <c r="V36" s="69" t="n">
        <v>36</v>
      </c>
      <c r="W36" s="70" t="n">
        <v>0.6</v>
      </c>
      <c r="X36" s="71" t="n">
        <f aca="false">+Q36-M36</f>
        <v>105183.711655637</v>
      </c>
      <c r="Y36" s="73" t="n">
        <v>798.6</v>
      </c>
      <c r="AB36" s="69"/>
      <c r="AC36" s="69"/>
      <c r="AD36" s="69"/>
      <c r="AK36" s="25" t="n">
        <f aca="false">+IF(F36&lt;=QUARTILE(F$2:F$102,1),1,IF(F36&lt;=QUARTILE(F$2:F$102,2),2,IF(F36&lt;=QUARTILE(F$2:F$102,3),3,IF(F36&lt;=QUARTILE(F$2:F$102,4),4,IF(F36&gt;=QUARTILE(F$2:F$102,4),4)))))</f>
        <v>3</v>
      </c>
      <c r="AL36" s="25" t="n">
        <f aca="false">+IF(G36&lt;=QUARTILE(G$2:G$102,1),1,IF(G36&lt;=QUARTILE(G$2:G$102,2),2,IF(G36&lt;=QUARTILE(G$2:G$102,3),3,IF(G36&lt;=QUARTILE(G$2:G$102,4),4,IF(G36&gt;=QUARTILE(G$2:G$102,4),4)))))</f>
        <v>1</v>
      </c>
      <c r="AM36" s="25" t="n">
        <f aca="false">+IF(H36&lt;=QUARTILE(H$2:H$102,1),1,IF(H36&lt;=QUARTILE(H$2:H$102,2),2,IF(H36&lt;=QUARTILE(H$2:H$102,3),3,IF(H36&lt;=QUARTILE(H$2:H$102,4),4,IF(H36&gt;=QUARTILE(H$2:H$102,4),4)))))</f>
        <v>2</v>
      </c>
      <c r="AN36" s="25" t="n">
        <f aca="false">+IF(I36&lt;=QUARTILE(I$2:I$102,1),1,IF(I36&lt;=QUARTILE(I$2:I$102,2),2,IF(I36&lt;=QUARTILE(I$2:I$102,3),3,IF(I36&lt;=QUARTILE(I$2:I$102,4),4,IF(I36&gt;=QUARTILE(I$2:I$102,4),4)))))</f>
        <v>3</v>
      </c>
      <c r="AO36" s="25" t="n">
        <f aca="false">+IF(J36&lt;=QUARTILE(J$2:J$102,1),1,IF(J36&lt;=QUARTILE(J$2:J$102,2),2,IF(J36&lt;=QUARTILE(J$2:J$102,3),3,IF(J36&lt;=QUARTILE(J$2:J$102,4),4,IF(J36&gt;=QUARTILE(J$2:J$102,4),4)))))</f>
        <v>3</v>
      </c>
      <c r="AP36" s="25" t="n">
        <f aca="false">+IF(K36&lt;=QUARTILE(K$2:K$102,1),1,IF(K36&lt;=QUARTILE(K$2:K$102,2),2,IF(K36&lt;=QUARTILE(K$2:K$102,3),3,IF(K36&lt;=QUARTILE(K$2:K$102,4),4,IF(K36&gt;=QUARTILE(K$2:K$102,4),4)))))</f>
        <v>2</v>
      </c>
      <c r="AQ36" s="25" t="n">
        <f aca="false">+IF(L36&lt;=QUARTILE(L$2:L$102,1),1,IF(L36&lt;=QUARTILE(L$2:L$102,2),2,IF(L36&lt;=QUARTILE(L$2:L$102,3),3,IF(L36&lt;=QUARTILE(L$2:L$102,4),4,IF(L36&gt;=QUARTILE(L$2:L$102,4),4)))))</f>
        <v>2</v>
      </c>
      <c r="AR36" s="25" t="n">
        <f aca="false">+IF(M36&lt;=QUARTILE(M$2:M$102,1),1,IF(M36&lt;=QUARTILE(M$2:M$102,2),2,IF(M36&lt;=QUARTILE(M$2:M$102,3),3,IF(M36&lt;=QUARTILE(M$2:M$102,4),4,IF(M36&gt;=QUARTILE(M$2:M$102,4),4)))))</f>
        <v>2</v>
      </c>
      <c r="AS36" s="25" t="n">
        <f aca="false">+IF(N36&lt;=QUARTILE(N$2:N$102,1),1,IF(N36&lt;=QUARTILE(N$2:N$102,2),2,IF(N36&lt;=QUARTILE(N$2:N$102,3),3,IF(N36&lt;=QUARTILE(N$2:N$102,4),4,IF(N36&gt;=QUARTILE(N$2:N$102,4),4)))))</f>
        <v>2</v>
      </c>
      <c r="AT36" s="25" t="n">
        <f aca="false">+IF(O36&lt;=QUARTILE(O$2:O$102,1),1,IF(O36&lt;=QUARTILE(O$2:O$102,2),2,IF(O36&lt;=QUARTILE(O$2:O$102,3),3,IF(O36&lt;=QUARTILE(O$2:O$102,4),4,IF(O36&gt;=QUARTILE(O$2:O$102,4),4)))))</f>
        <v>2</v>
      </c>
      <c r="AU36" s="25" t="n">
        <f aca="false">+IF(P36&lt;=QUARTILE(P$2:P$102,1),1,IF(P36&lt;=QUARTILE(P$2:P$102,2),2,IF(P36&lt;=QUARTILE(P$2:P$102,3),3,IF(P36&lt;=QUARTILE(P$2:P$102,4),4,IF(P36&gt;=QUARTILE(P$2:P$102,4),4)))))</f>
        <v>3</v>
      </c>
      <c r="AW36" s="25" t="n">
        <f aca="false">+IF(R36&lt;=QUARTILE(R$2:R$102,1),1,IF(R36&lt;=QUARTILE(R$2:R$102,2),2,IF(R36&lt;=QUARTILE(R$2:R$102,3),3,IF(R36&lt;=QUARTILE(R$2:R$102,4),4,IF(R36&gt;=QUARTILE(R$2:R$102,4),4)))))</f>
        <v>3</v>
      </c>
    </row>
    <row r="37" customFormat="false" ht="15" hidden="false" customHeight="false" outlineLevel="0" collapsed="false">
      <c r="A37" s="0" t="n">
        <v>36</v>
      </c>
      <c r="B37" s="0" t="s">
        <v>165</v>
      </c>
      <c r="C37" s="64"/>
      <c r="D37" s="64"/>
      <c r="E37" s="0" t="s">
        <v>166</v>
      </c>
      <c r="F37" s="0" t="n">
        <v>357698</v>
      </c>
      <c r="G37" s="0" t="n">
        <v>2615</v>
      </c>
      <c r="H37" s="27" t="n">
        <v>0.493</v>
      </c>
      <c r="I37" s="27" t="n">
        <v>0.507</v>
      </c>
      <c r="J37" s="0" t="n">
        <v>33.4</v>
      </c>
      <c r="K37" s="65" t="n">
        <v>99000</v>
      </c>
      <c r="L37" s="66" t="n">
        <f aca="false">-PMT(6%/12,360,K37*0.8,0)</f>
        <v>474.84401592098</v>
      </c>
      <c r="M37" s="66" t="n">
        <f aca="false">+L37*12</f>
        <v>5698.12819105176</v>
      </c>
      <c r="N37" s="0" t="n">
        <v>55052</v>
      </c>
      <c r="O37" s="67" t="n">
        <f aca="false">140000/78690*N37</f>
        <v>97944.8468674546</v>
      </c>
      <c r="P37" s="26" t="n">
        <f aca="false">+HLOOKUP($O37,Taxes!$DP$4:$GU$112,MATCH(E37,Taxes!$DP$4:$DP$112,FALSE()),TRUE())</f>
        <v>0.0441315789473684</v>
      </c>
      <c r="Q37" s="68" t="n">
        <f aca="false">+(1-P37)*O37</f>
        <v>93622.3861254356</v>
      </c>
      <c r="R37" s="27" t="n">
        <v>0.62</v>
      </c>
      <c r="S37" s="27" t="n">
        <v>0.37</v>
      </c>
      <c r="T37" s="0" t="n">
        <v>56.2</v>
      </c>
      <c r="U37" s="69" t="n">
        <v>108</v>
      </c>
      <c r="V37" s="69" t="n">
        <v>63</v>
      </c>
      <c r="W37" s="70" t="n">
        <v>0.65</v>
      </c>
      <c r="X37" s="71" t="n">
        <f aca="false">+Q37-M37</f>
        <v>87924.2579343838</v>
      </c>
      <c r="Y37" s="25" t="n">
        <v>526.7</v>
      </c>
      <c r="AB37" s="69"/>
      <c r="AC37" s="69"/>
      <c r="AD37" s="69"/>
      <c r="AG37" s="0" t="n">
        <v>526.7</v>
      </c>
      <c r="AK37" s="25" t="n">
        <f aca="false">+IF(F37&lt;=QUARTILE(F$2:F$102,1),1,IF(F37&lt;=QUARTILE(F$2:F$102,2),2,IF(F37&lt;=QUARTILE(F$2:F$102,3),3,IF(F37&lt;=QUARTILE(F$2:F$102,4),4,IF(F37&gt;=QUARTILE(F$2:F$102,4),4)))))</f>
        <v>3</v>
      </c>
      <c r="AL37" s="25" t="n">
        <f aca="false">+IF(G37&lt;=QUARTILE(G$2:G$102,1),1,IF(G37&lt;=QUARTILE(G$2:G$102,2),2,IF(G37&lt;=QUARTILE(G$2:G$102,3),3,IF(G37&lt;=QUARTILE(G$2:G$102,4),4,IF(G37&gt;=QUARTILE(G$2:G$102,4),4)))))</f>
        <v>2</v>
      </c>
      <c r="AM37" s="25" t="n">
        <f aca="false">+IF(H37&lt;=QUARTILE(H$2:H$102,1),1,IF(H37&lt;=QUARTILE(H$2:H$102,2),2,IF(H37&lt;=QUARTILE(H$2:H$102,3),3,IF(H37&lt;=QUARTILE(H$2:H$102,4),4,IF(H37&gt;=QUARTILE(H$2:H$102,4),4)))))</f>
        <v>3</v>
      </c>
      <c r="AN37" s="25" t="n">
        <f aca="false">+IF(I37&lt;=QUARTILE(I$2:I$102,1),1,IF(I37&lt;=QUARTILE(I$2:I$102,2),2,IF(I37&lt;=QUARTILE(I$2:I$102,3),3,IF(I37&lt;=QUARTILE(I$2:I$102,4),4,IF(I37&gt;=QUARTILE(I$2:I$102,4),4)))))</f>
        <v>2</v>
      </c>
      <c r="AO37" s="25" t="n">
        <f aca="false">+IF(J37&lt;=QUARTILE(J$2:J$102,1),1,IF(J37&lt;=QUARTILE(J$2:J$102,2),2,IF(J37&lt;=QUARTILE(J$2:J$102,3),3,IF(J37&lt;=QUARTILE(J$2:J$102,4),4,IF(J37&gt;=QUARTILE(J$2:J$102,4),4)))))</f>
        <v>3</v>
      </c>
      <c r="AP37" s="25" t="n">
        <f aca="false">+IF(K37&lt;=QUARTILE(K$2:K$102,1),1,IF(K37&lt;=QUARTILE(K$2:K$102,2),2,IF(K37&lt;=QUARTILE(K$2:K$102,3),3,IF(K37&lt;=QUARTILE(K$2:K$102,4),4,IF(K37&gt;=QUARTILE(K$2:K$102,4),4)))))</f>
        <v>1</v>
      </c>
      <c r="AQ37" s="25" t="n">
        <f aca="false">+IF(L37&lt;=QUARTILE(L$2:L$102,1),1,IF(L37&lt;=QUARTILE(L$2:L$102,2),2,IF(L37&lt;=QUARTILE(L$2:L$102,3),3,IF(L37&lt;=QUARTILE(L$2:L$102,4),4,IF(L37&gt;=QUARTILE(L$2:L$102,4),4)))))</f>
        <v>1</v>
      </c>
      <c r="AR37" s="25" t="n">
        <f aca="false">+IF(M37&lt;=QUARTILE(M$2:M$102,1),1,IF(M37&lt;=QUARTILE(M$2:M$102,2),2,IF(M37&lt;=QUARTILE(M$2:M$102,3),3,IF(M37&lt;=QUARTILE(M$2:M$102,4),4,IF(M37&gt;=QUARTILE(M$2:M$102,4),4)))))</f>
        <v>1</v>
      </c>
      <c r="AS37" s="25" t="n">
        <f aca="false">+IF(N37&lt;=QUARTILE(N$2:N$102,1),1,IF(N37&lt;=QUARTILE(N$2:N$102,2),2,IF(N37&lt;=QUARTILE(N$2:N$102,3),3,IF(N37&lt;=QUARTILE(N$2:N$102,4),4,IF(N37&gt;=QUARTILE(N$2:N$102,4),4)))))</f>
        <v>1</v>
      </c>
      <c r="AT37" s="25" t="n">
        <f aca="false">+IF(O37&lt;=QUARTILE(O$2:O$102,1),1,IF(O37&lt;=QUARTILE(O$2:O$102,2),2,IF(O37&lt;=QUARTILE(O$2:O$102,3),3,IF(O37&lt;=QUARTILE(O$2:O$102,4),4,IF(O37&gt;=QUARTILE(O$2:O$102,4),4)))))</f>
        <v>1</v>
      </c>
      <c r="AU37" s="25" t="n">
        <f aca="false">+IF(P37&lt;=QUARTILE(P$2:P$102,1),1,IF(P37&lt;=QUARTILE(P$2:P$102,2),2,IF(P37&lt;=QUARTILE(P$2:P$102,3),3,IF(P37&lt;=QUARTILE(P$2:P$102,4),4,IF(P37&gt;=QUARTILE(P$2:P$102,4),4)))))</f>
        <v>2</v>
      </c>
      <c r="AW37" s="25" t="n">
        <f aca="false">+IF(R37&lt;=QUARTILE(R$2:R$102,1),1,IF(R37&lt;=QUARTILE(R$2:R$102,2),2,IF(R37&lt;=QUARTILE(R$2:R$102,3),3,IF(R37&lt;=QUARTILE(R$2:R$102,4),4,IF(R37&gt;=QUARTILE(R$2:R$102,4),4)))))</f>
        <v>4</v>
      </c>
    </row>
    <row r="38" customFormat="false" ht="15" hidden="false" customHeight="false" outlineLevel="0" collapsed="false">
      <c r="A38" s="0" t="n">
        <v>37</v>
      </c>
      <c r="B38" s="0" t="s">
        <v>167</v>
      </c>
      <c r="C38" s="64"/>
      <c r="D38" s="64"/>
      <c r="E38" s="0" t="s">
        <v>168</v>
      </c>
      <c r="F38" s="0" t="n">
        <v>504949</v>
      </c>
      <c r="G38" s="0" t="n">
        <v>2737</v>
      </c>
      <c r="H38" s="27" t="n">
        <v>0.486</v>
      </c>
      <c r="I38" s="27" t="n">
        <v>0.514</v>
      </c>
      <c r="J38" s="0" t="n">
        <v>34.9</v>
      </c>
      <c r="K38" s="72" t="n">
        <v>149900</v>
      </c>
      <c r="L38" s="66" t="n">
        <f aca="false">-PMT(6%/12,360,K38*0.8,0)</f>
        <v>718.980989763181</v>
      </c>
      <c r="M38" s="66" t="n">
        <f aca="false">+L38*12</f>
        <v>8627.77187715817</v>
      </c>
      <c r="N38" s="68" t="n">
        <v>70480</v>
      </c>
      <c r="O38" s="67" t="n">
        <f aca="false">140000/78690*N38</f>
        <v>125393.315542</v>
      </c>
      <c r="P38" s="26" t="n">
        <f aca="false">+HLOOKUP($O38,Taxes!$DP$4:$GU$112,MATCH(E38,Taxes!$DP$4:$DP$112,FALSE()),TRUE())</f>
        <v>0.046216</v>
      </c>
      <c r="Q38" s="68" t="n">
        <f aca="false">+(1-P38)*O38</f>
        <v>119598.138070911</v>
      </c>
      <c r="R38" s="27" t="n">
        <v>0.47</v>
      </c>
      <c r="S38" s="27" t="n">
        <v>0.52</v>
      </c>
      <c r="T38" s="0" t="n">
        <v>56.2</v>
      </c>
      <c r="U38" s="69" t="n">
        <v>110</v>
      </c>
      <c r="V38" s="69" t="n">
        <v>62</v>
      </c>
      <c r="W38" s="70" t="n">
        <v>0.76</v>
      </c>
      <c r="X38" s="71" t="n">
        <f aca="false">+Q38-M38</f>
        <v>110970.366193753</v>
      </c>
      <c r="Y38" s="73" t="n">
        <v>587.1</v>
      </c>
      <c r="AB38" s="69"/>
      <c r="AC38" s="69"/>
      <c r="AD38" s="69"/>
      <c r="AK38" s="25" t="n">
        <f aca="false">+IF(F38&lt;=QUARTILE(F$2:F$102,1),1,IF(F38&lt;=QUARTILE(F$2:F$102,2),2,IF(F38&lt;=QUARTILE(F$2:F$102,3),3,IF(F38&lt;=QUARTILE(F$2:F$102,4),4,IF(F38&gt;=QUARTILE(F$2:F$102,4),4)))))</f>
        <v>3</v>
      </c>
      <c r="AL38" s="25" t="n">
        <f aca="false">+IF(G38&lt;=QUARTILE(G$2:G$102,1),1,IF(G38&lt;=QUARTILE(G$2:G$102,2),2,IF(G38&lt;=QUARTILE(G$2:G$102,3),3,IF(G38&lt;=QUARTILE(G$2:G$102,4),4,IF(G38&gt;=QUARTILE(G$2:G$102,4),4)))))</f>
        <v>2</v>
      </c>
      <c r="AM38" s="25" t="n">
        <f aca="false">+IF(H38&lt;=QUARTILE(H$2:H$102,1),1,IF(H38&lt;=QUARTILE(H$2:H$102,2),2,IF(H38&lt;=QUARTILE(H$2:H$102,3),3,IF(H38&lt;=QUARTILE(H$2:H$102,4),4,IF(H38&gt;=QUARTILE(H$2:H$102,4),4)))))</f>
        <v>2</v>
      </c>
      <c r="AN38" s="25" t="n">
        <f aca="false">+IF(I38&lt;=QUARTILE(I$2:I$102,1),1,IF(I38&lt;=QUARTILE(I$2:I$102,2),2,IF(I38&lt;=QUARTILE(I$2:I$102,3),3,IF(I38&lt;=QUARTILE(I$2:I$102,4),4,IF(I38&gt;=QUARTILE(I$2:I$102,4),4)))))</f>
        <v>3</v>
      </c>
      <c r="AO38" s="25" t="n">
        <f aca="false">+IF(J38&lt;=QUARTILE(J$2:J$102,1),1,IF(J38&lt;=QUARTILE(J$2:J$102,2),2,IF(J38&lt;=QUARTILE(J$2:J$102,3),3,IF(J38&lt;=QUARTILE(J$2:J$102,4),4,IF(J38&gt;=QUARTILE(J$2:J$102,4),4)))))</f>
        <v>4</v>
      </c>
      <c r="AP38" s="25" t="n">
        <f aca="false">+IF(K38&lt;=QUARTILE(K$2:K$102,1),1,IF(K38&lt;=QUARTILE(K$2:K$102,2),2,IF(K38&lt;=QUARTILE(K$2:K$102,3),3,IF(K38&lt;=QUARTILE(K$2:K$102,4),4,IF(K38&gt;=QUARTILE(K$2:K$102,4),4)))))</f>
        <v>2</v>
      </c>
      <c r="AQ38" s="25" t="n">
        <f aca="false">+IF(L38&lt;=QUARTILE(L$2:L$102,1),1,IF(L38&lt;=QUARTILE(L$2:L$102,2),2,IF(L38&lt;=QUARTILE(L$2:L$102,3),3,IF(L38&lt;=QUARTILE(L$2:L$102,4),4,IF(L38&gt;=QUARTILE(L$2:L$102,4),4)))))</f>
        <v>2</v>
      </c>
      <c r="AR38" s="25" t="n">
        <f aca="false">+IF(M38&lt;=QUARTILE(M$2:M$102,1),1,IF(M38&lt;=QUARTILE(M$2:M$102,2),2,IF(M38&lt;=QUARTILE(M$2:M$102,3),3,IF(M38&lt;=QUARTILE(M$2:M$102,4),4,IF(M38&gt;=QUARTILE(M$2:M$102,4),4)))))</f>
        <v>2</v>
      </c>
      <c r="AS38" s="25" t="n">
        <f aca="false">+IF(N38&lt;=QUARTILE(N$2:N$102,1),1,IF(N38&lt;=QUARTILE(N$2:N$102,2),2,IF(N38&lt;=QUARTILE(N$2:N$102,3),3,IF(N38&lt;=QUARTILE(N$2:N$102,4),4,IF(N38&gt;=QUARTILE(N$2:N$102,4),4)))))</f>
        <v>2</v>
      </c>
      <c r="AT38" s="25" t="n">
        <f aca="false">+IF(O38&lt;=QUARTILE(O$2:O$102,1),1,IF(O38&lt;=QUARTILE(O$2:O$102,2),2,IF(O38&lt;=QUARTILE(O$2:O$102,3),3,IF(O38&lt;=QUARTILE(O$2:O$102,4),4,IF(O38&gt;=QUARTILE(O$2:O$102,4),4)))))</f>
        <v>2</v>
      </c>
      <c r="AU38" s="25" t="n">
        <f aca="false">+IF(P38&lt;=QUARTILE(P$2:P$102,1),1,IF(P38&lt;=QUARTILE(P$2:P$102,2),2,IF(P38&lt;=QUARTILE(P$2:P$102,3),3,IF(P38&lt;=QUARTILE(P$2:P$102,4),4,IF(P38&gt;=QUARTILE(P$2:P$102,4),4)))))</f>
        <v>3</v>
      </c>
      <c r="AW38" s="25" t="n">
        <f aca="false">+IF(R38&lt;=QUARTILE(R$2:R$102,1),1,IF(R38&lt;=QUARTILE(R$2:R$102,2),2,IF(R38&lt;=QUARTILE(R$2:R$102,3),3,IF(R38&lt;=QUARTILE(R$2:R$102,4),4,IF(R38&gt;=QUARTILE(R$2:R$102,4),4)))))</f>
        <v>2</v>
      </c>
    </row>
    <row r="39" customFormat="false" ht="15" hidden="false" customHeight="false" outlineLevel="0" collapsed="false">
      <c r="A39" s="0" t="n">
        <v>38</v>
      </c>
      <c r="B39" s="0" t="s">
        <v>169</v>
      </c>
      <c r="C39" s="64"/>
      <c r="D39" s="64"/>
      <c r="E39" s="0" t="s">
        <v>170</v>
      </c>
      <c r="F39" s="65" t="n">
        <v>785597</v>
      </c>
      <c r="G39" s="0" t="n">
        <v>2166</v>
      </c>
      <c r="H39" s="27" t="n">
        <v>0.484</v>
      </c>
      <c r="I39" s="27" t="n">
        <v>0.516</v>
      </c>
      <c r="J39" s="0" t="n">
        <v>33.5</v>
      </c>
      <c r="K39" s="0" t="n">
        <v>117900</v>
      </c>
      <c r="L39" s="66" t="n">
        <f aca="false">-PMT(6%/12,360,K39*0.8,0)</f>
        <v>565.496055324076</v>
      </c>
      <c r="M39" s="66" t="n">
        <f aca="false">+L39*12</f>
        <v>6785.95266388891</v>
      </c>
      <c r="N39" s="0" t="n">
        <v>68935</v>
      </c>
      <c r="O39" s="67" t="n">
        <f aca="false">140000/78690*N39</f>
        <v>122644.554581268</v>
      </c>
      <c r="P39" s="26" t="n">
        <f aca="false">+HLOOKUP($O39,Taxes!$DP$4:$GU$112,MATCH(E39,Taxes!$DP$4:$DP$112,FALSE()),TRUE())</f>
        <v>0.034</v>
      </c>
      <c r="Q39" s="68" t="n">
        <f aca="false">+(1-P39)*O39</f>
        <v>118474.639725505</v>
      </c>
      <c r="R39" s="27" t="n">
        <v>0.49</v>
      </c>
      <c r="S39" s="27" t="n">
        <v>0.51</v>
      </c>
      <c r="T39" s="0" t="n">
        <v>52.3</v>
      </c>
      <c r="U39" s="69" t="n">
        <v>113</v>
      </c>
      <c r="V39" s="69" t="n">
        <v>17</v>
      </c>
      <c r="W39" s="70" t="n">
        <v>0.55</v>
      </c>
      <c r="X39" s="71" t="n">
        <f aca="false">+Q39-M39</f>
        <v>111688.687061616</v>
      </c>
      <c r="Y39" s="25" t="n">
        <v>641.4</v>
      </c>
      <c r="AB39" s="69"/>
      <c r="AC39" s="69"/>
      <c r="AD39" s="69"/>
      <c r="AG39" s="0" t="n">
        <v>641.4</v>
      </c>
      <c r="AK39" s="25" t="n">
        <f aca="false">+IF(F39&lt;=QUARTILE(F$2:F$102,1),1,IF(F39&lt;=QUARTILE(F$2:F$102,2),2,IF(F39&lt;=QUARTILE(F$2:F$102,3),3,IF(F39&lt;=QUARTILE(F$2:F$102,4),4,IF(F39&gt;=QUARTILE(F$2:F$102,4),4)))))</f>
        <v>4</v>
      </c>
      <c r="AL39" s="25" t="n">
        <f aca="false">+IF(G39&lt;=QUARTILE(G$2:G$102,1),1,IF(G39&lt;=QUARTILE(G$2:G$102,2),2,IF(G39&lt;=QUARTILE(G$2:G$102,3),3,IF(G39&lt;=QUARTILE(G$2:G$102,4),4,IF(G39&gt;=QUARTILE(G$2:G$102,4),4)))))</f>
        <v>1</v>
      </c>
      <c r="AM39" s="25" t="n">
        <f aca="false">+IF(H39&lt;=QUARTILE(H$2:H$102,1),1,IF(H39&lt;=QUARTILE(H$2:H$102,2),2,IF(H39&lt;=QUARTILE(H$2:H$102,3),3,IF(H39&lt;=QUARTILE(H$2:H$102,4),4,IF(H39&gt;=QUARTILE(H$2:H$102,4),4)))))</f>
        <v>2</v>
      </c>
      <c r="AN39" s="25" t="n">
        <f aca="false">+IF(I39&lt;=QUARTILE(I$2:I$102,1),1,IF(I39&lt;=QUARTILE(I$2:I$102,2),2,IF(I39&lt;=QUARTILE(I$2:I$102,3),3,IF(I39&lt;=QUARTILE(I$2:I$102,4),4,IF(I39&gt;=QUARTILE(I$2:I$102,4),4)))))</f>
        <v>3</v>
      </c>
      <c r="AO39" s="25" t="n">
        <f aca="false">+IF(J39&lt;=QUARTILE(J$2:J$102,1),1,IF(J39&lt;=QUARTILE(J$2:J$102,2),2,IF(J39&lt;=QUARTILE(J$2:J$102,3),3,IF(J39&lt;=QUARTILE(J$2:J$102,4),4,IF(J39&gt;=QUARTILE(J$2:J$102,4),4)))))</f>
        <v>3</v>
      </c>
      <c r="AP39" s="25" t="n">
        <f aca="false">+IF(K39&lt;=QUARTILE(K$2:K$102,1),1,IF(K39&lt;=QUARTILE(K$2:K$102,2),2,IF(K39&lt;=QUARTILE(K$2:K$102,3),3,IF(K39&lt;=QUARTILE(K$2:K$102,4),4,IF(K39&gt;=QUARTILE(K$2:K$102,4),4)))))</f>
        <v>2</v>
      </c>
      <c r="AQ39" s="25" t="n">
        <f aca="false">+IF(L39&lt;=QUARTILE(L$2:L$102,1),1,IF(L39&lt;=QUARTILE(L$2:L$102,2),2,IF(L39&lt;=QUARTILE(L$2:L$102,3),3,IF(L39&lt;=QUARTILE(L$2:L$102,4),4,IF(L39&gt;=QUARTILE(L$2:L$102,4),4)))))</f>
        <v>2</v>
      </c>
      <c r="AR39" s="25" t="n">
        <f aca="false">+IF(M39&lt;=QUARTILE(M$2:M$102,1),1,IF(M39&lt;=QUARTILE(M$2:M$102,2),2,IF(M39&lt;=QUARTILE(M$2:M$102,3),3,IF(M39&lt;=QUARTILE(M$2:M$102,4),4,IF(M39&gt;=QUARTILE(M$2:M$102,4),4)))))</f>
        <v>2</v>
      </c>
      <c r="AS39" s="25" t="n">
        <f aca="false">+IF(N39&lt;=QUARTILE(N$2:N$102,1),1,IF(N39&lt;=QUARTILE(N$2:N$102,2),2,IF(N39&lt;=QUARTILE(N$2:N$102,3),3,IF(N39&lt;=QUARTILE(N$2:N$102,4),4,IF(N39&gt;=QUARTILE(N$2:N$102,4),4)))))</f>
        <v>2</v>
      </c>
      <c r="AT39" s="25" t="n">
        <f aca="false">+IF(O39&lt;=QUARTILE(O$2:O$102,1),1,IF(O39&lt;=QUARTILE(O$2:O$102,2),2,IF(O39&lt;=QUARTILE(O$2:O$102,3),3,IF(O39&lt;=QUARTILE(O$2:O$102,4),4,IF(O39&gt;=QUARTILE(O$2:O$102,4),4)))))</f>
        <v>2</v>
      </c>
      <c r="AU39" s="25" t="n">
        <f aca="false">+IF(P39&lt;=QUARTILE(P$2:P$102,1),1,IF(P39&lt;=QUARTILE(P$2:P$102,2),2,IF(P39&lt;=QUARTILE(P$2:P$102,3),3,IF(P39&lt;=QUARTILE(P$2:P$102,4),4,IF(P39&gt;=QUARTILE(P$2:P$102,4),4)))))</f>
        <v>2</v>
      </c>
      <c r="AW39" s="25" t="n">
        <f aca="false">+IF(R39&lt;=QUARTILE(R$2:R$102,1),1,IF(R39&lt;=QUARTILE(R$2:R$102,2),2,IF(R39&lt;=QUARTILE(R$2:R$102,3),3,IF(R39&lt;=QUARTILE(R$2:R$102,4),4,IF(R39&gt;=QUARTILE(R$2:R$102,4),4)))))</f>
        <v>2</v>
      </c>
    </row>
    <row r="40" customFormat="false" ht="15" hidden="false" customHeight="false" outlineLevel="0" collapsed="false">
      <c r="A40" s="0" t="n">
        <v>39</v>
      </c>
      <c r="B40" s="35" t="s">
        <v>171</v>
      </c>
      <c r="C40" s="64"/>
      <c r="D40" s="64"/>
      <c r="E40" s="0" t="s">
        <v>172</v>
      </c>
      <c r="F40" s="65" t="n">
        <v>733203</v>
      </c>
      <c r="G40" s="0" t="n">
        <v>3471</v>
      </c>
      <c r="H40" s="27" t="n">
        <v>0.486</v>
      </c>
      <c r="I40" s="27" t="n">
        <v>0.514</v>
      </c>
      <c r="J40" s="0" t="n">
        <v>30.6</v>
      </c>
      <c r="K40" s="0" t="n">
        <v>132100</v>
      </c>
      <c r="L40" s="66" t="n">
        <f aca="false">-PMT(6%/12,360,K40*0.8,0)</f>
        <v>633.604994981429</v>
      </c>
      <c r="M40" s="66" t="n">
        <f aca="false">+L40*12</f>
        <v>7603.25993977715</v>
      </c>
      <c r="N40" s="0" t="n">
        <v>74631</v>
      </c>
      <c r="O40" s="67" t="n">
        <f aca="false">140000/78690*N40</f>
        <v>132778.497903164</v>
      </c>
      <c r="P40" s="26" t="n">
        <f aca="false">+HLOOKUP($O40,Taxes!$DP$4:$GU$112,MATCH(E40,Taxes!$DP$4:$DP$112,FALSE()),TRUE())</f>
        <v>0.0270972716346154</v>
      </c>
      <c r="Q40" s="68" t="n">
        <f aca="false">+(1-P40)*O40</f>
        <v>129180.562878246</v>
      </c>
      <c r="R40" s="27" t="n">
        <v>0.45</v>
      </c>
      <c r="S40" s="27" t="n">
        <v>0.54</v>
      </c>
      <c r="T40" s="0" t="n">
        <v>49.6</v>
      </c>
      <c r="U40" s="69" t="n">
        <v>114</v>
      </c>
      <c r="V40" s="69" t="n">
        <v>16</v>
      </c>
      <c r="W40" s="70" t="n">
        <v>0.5</v>
      </c>
      <c r="X40" s="71" t="n">
        <f aca="false">+Q40-M40</f>
        <v>121577.302938469</v>
      </c>
      <c r="Y40" s="25" t="n">
        <v>666.7</v>
      </c>
      <c r="AB40" s="69"/>
      <c r="AC40" s="69"/>
      <c r="AD40" s="69"/>
      <c r="AG40" s="0" t="n">
        <v>666.7</v>
      </c>
      <c r="AK40" s="25" t="n">
        <f aca="false">+IF(F40&lt;=QUARTILE(F$2:F$102,1),1,IF(F40&lt;=QUARTILE(F$2:F$102,2),2,IF(F40&lt;=QUARTILE(F$2:F$102,3),3,IF(F40&lt;=QUARTILE(F$2:F$102,4),4,IF(F40&gt;=QUARTILE(F$2:F$102,4),4)))))</f>
        <v>4</v>
      </c>
      <c r="AL40" s="25" t="n">
        <f aca="false">+IF(G40&lt;=QUARTILE(G$2:G$102,1),1,IF(G40&lt;=QUARTILE(G$2:G$102,2),2,IF(G40&lt;=QUARTILE(G$2:G$102,3),3,IF(G40&lt;=QUARTILE(G$2:G$102,4),4,IF(G40&gt;=QUARTILE(G$2:G$102,4),4)))))</f>
        <v>2</v>
      </c>
      <c r="AM40" s="25" t="n">
        <f aca="false">+IF(H40&lt;=QUARTILE(H$2:H$102,1),1,IF(H40&lt;=QUARTILE(H$2:H$102,2),2,IF(H40&lt;=QUARTILE(H$2:H$102,3),3,IF(H40&lt;=QUARTILE(H$2:H$102,4),4,IF(H40&gt;=QUARTILE(H$2:H$102,4),4)))))</f>
        <v>2</v>
      </c>
      <c r="AN40" s="25" t="n">
        <f aca="false">+IF(I40&lt;=QUARTILE(I$2:I$102,1),1,IF(I40&lt;=QUARTILE(I$2:I$102,2),2,IF(I40&lt;=QUARTILE(I$2:I$102,3),3,IF(I40&lt;=QUARTILE(I$2:I$102,4),4,IF(I40&gt;=QUARTILE(I$2:I$102,4),4)))))</f>
        <v>3</v>
      </c>
      <c r="AO40" s="25" t="n">
        <f aca="false">+IF(J40&lt;=QUARTILE(J$2:J$102,1),1,IF(J40&lt;=QUARTILE(J$2:J$102,2),2,IF(J40&lt;=QUARTILE(J$2:J$102,3),3,IF(J40&lt;=QUARTILE(J$2:J$102,4),4,IF(J40&gt;=QUARTILE(J$2:J$102,4),4)))))</f>
        <v>1</v>
      </c>
      <c r="AP40" s="25" t="n">
        <f aca="false">+IF(K40&lt;=QUARTILE(K$2:K$102,1),1,IF(K40&lt;=QUARTILE(K$2:K$102,2),2,IF(K40&lt;=QUARTILE(K$2:K$102,3),3,IF(K40&lt;=QUARTILE(K$2:K$102,4),4,IF(K40&gt;=QUARTILE(K$2:K$102,4),4)))))</f>
        <v>2</v>
      </c>
      <c r="AQ40" s="25" t="n">
        <f aca="false">+IF(L40&lt;=QUARTILE(L$2:L$102,1),1,IF(L40&lt;=QUARTILE(L$2:L$102,2),2,IF(L40&lt;=QUARTILE(L$2:L$102,3),3,IF(L40&lt;=QUARTILE(L$2:L$102,4),4,IF(L40&gt;=QUARTILE(L$2:L$102,4),4)))))</f>
        <v>2</v>
      </c>
      <c r="AR40" s="25" t="n">
        <f aca="false">+IF(M40&lt;=QUARTILE(M$2:M$102,1),1,IF(M40&lt;=QUARTILE(M$2:M$102,2),2,IF(M40&lt;=QUARTILE(M$2:M$102,3),3,IF(M40&lt;=QUARTILE(M$2:M$102,4),4,IF(M40&gt;=QUARTILE(M$2:M$102,4),4)))))</f>
        <v>2</v>
      </c>
      <c r="AS40" s="25" t="n">
        <f aca="false">+IF(N40&lt;=QUARTILE(N$2:N$102,1),1,IF(N40&lt;=QUARTILE(N$2:N$102,2),2,IF(N40&lt;=QUARTILE(N$2:N$102,3),3,IF(N40&lt;=QUARTILE(N$2:N$102,4),4,IF(N40&gt;=QUARTILE(N$2:N$102,4),4)))))</f>
        <v>3</v>
      </c>
      <c r="AT40" s="25" t="n">
        <f aca="false">+IF(O40&lt;=QUARTILE(O$2:O$102,1),1,IF(O40&lt;=QUARTILE(O$2:O$102,2),2,IF(O40&lt;=QUARTILE(O$2:O$102,3),3,IF(O40&lt;=QUARTILE(O$2:O$102,4),4,IF(O40&gt;=QUARTILE(O$2:O$102,4),4)))))</f>
        <v>3</v>
      </c>
      <c r="AU40" s="25" t="n">
        <f aca="false">+IF(P40&lt;=QUARTILE(P$2:P$102,1),1,IF(P40&lt;=QUARTILE(P$2:P$102,2),2,IF(P40&lt;=QUARTILE(P$2:P$102,3),3,IF(P40&lt;=QUARTILE(P$2:P$102,4),4,IF(P40&gt;=QUARTILE(P$2:P$102,4),4)))))</f>
        <v>2</v>
      </c>
      <c r="AW40" s="25" t="n">
        <f aca="false">+IF(R40&lt;=QUARTILE(R$2:R$102,1),1,IF(R40&lt;=QUARTILE(R$2:R$102,2),2,IF(R40&lt;=QUARTILE(R$2:R$102,3),3,IF(R40&lt;=QUARTILE(R$2:R$102,4),4,IF(R40&gt;=QUARTILE(R$2:R$102,4),4)))))</f>
        <v>2</v>
      </c>
    </row>
    <row r="41" customFormat="false" ht="15" hidden="false" customHeight="false" outlineLevel="0" collapsed="false">
      <c r="A41" s="0" t="n">
        <v>40</v>
      </c>
      <c r="B41" s="0" t="s">
        <v>173</v>
      </c>
      <c r="C41" s="64"/>
      <c r="D41" s="64"/>
      <c r="E41" s="0" t="s">
        <v>172</v>
      </c>
      <c r="F41" s="0" t="n">
        <v>444313</v>
      </c>
      <c r="G41" s="0" t="n">
        <v>5808</v>
      </c>
      <c r="H41" s="27" t="n">
        <v>0.474</v>
      </c>
      <c r="I41" s="27" t="n">
        <v>0.526</v>
      </c>
      <c r="J41" s="0" t="n">
        <v>33</v>
      </c>
      <c r="K41" s="72" t="n">
        <v>86900</v>
      </c>
      <c r="L41" s="66" t="n">
        <f aca="false">-PMT(6%/12,360,K41*0.8,0)</f>
        <v>416.807525086194</v>
      </c>
      <c r="M41" s="66" t="n">
        <f aca="false">+L41*12</f>
        <v>5001.69030103432</v>
      </c>
      <c r="N41" s="68" t="n">
        <v>72949</v>
      </c>
      <c r="O41" s="67" t="n">
        <f aca="false">140000/78690*N41</f>
        <v>129785.995679248</v>
      </c>
      <c r="P41" s="26" t="n">
        <f aca="false">+HLOOKUP($O41,Taxes!$DP$4:$GU$112,MATCH(E41,Taxes!$DP$4:$DP$112,FALSE()),TRUE())</f>
        <v>0.019717675</v>
      </c>
      <c r="Q41" s="68" t="n">
        <f aca="false">+(1-P41)*O41</f>
        <v>127226.917596893</v>
      </c>
      <c r="R41" s="27" t="n">
        <v>0.33</v>
      </c>
      <c r="S41" s="27" t="n">
        <v>0.67</v>
      </c>
      <c r="T41" s="0" t="n">
        <v>49.6</v>
      </c>
      <c r="U41" s="69" t="n">
        <v>120</v>
      </c>
      <c r="V41" s="69" t="n">
        <v>9</v>
      </c>
      <c r="W41" s="70" t="n">
        <v>0.49</v>
      </c>
      <c r="X41" s="71" t="n">
        <f aca="false">+Q41-M41</f>
        <v>122225.227295859</v>
      </c>
      <c r="Y41" s="73" t="n">
        <v>863.9</v>
      </c>
      <c r="AB41" s="69"/>
      <c r="AC41" s="69"/>
      <c r="AD41" s="69"/>
      <c r="AK41" s="25" t="n">
        <f aca="false">+IF(F41&lt;=QUARTILE(F$2:F$102,1),1,IF(F41&lt;=QUARTILE(F$2:F$102,2),2,IF(F41&lt;=QUARTILE(F$2:F$102,3),3,IF(F41&lt;=QUARTILE(F$2:F$102,4),4,IF(F41&gt;=QUARTILE(F$2:F$102,4),4)))))</f>
        <v>3</v>
      </c>
      <c r="AL41" s="25" t="n">
        <f aca="false">+IF(G41&lt;=QUARTILE(G$2:G$102,1),1,IF(G41&lt;=QUARTILE(G$2:G$102,2),2,IF(G41&lt;=QUARTILE(G$2:G$102,3),3,IF(G41&lt;=QUARTILE(G$2:G$102,4),4,IF(G41&gt;=QUARTILE(G$2:G$102,4),4)))))</f>
        <v>4</v>
      </c>
      <c r="AM41" s="25" t="n">
        <f aca="false">+IF(H41&lt;=QUARTILE(H$2:H$102,1),1,IF(H41&lt;=QUARTILE(H$2:H$102,2),2,IF(H41&lt;=QUARTILE(H$2:H$102,3),3,IF(H41&lt;=QUARTILE(H$2:H$102,4),4,IF(H41&gt;=QUARTILE(H$2:H$102,4),4)))))</f>
        <v>1</v>
      </c>
      <c r="AN41" s="25" t="n">
        <f aca="false">+IF(I41&lt;=QUARTILE(I$2:I$102,1),1,IF(I41&lt;=QUARTILE(I$2:I$102,2),2,IF(I41&lt;=QUARTILE(I$2:I$102,3),3,IF(I41&lt;=QUARTILE(I$2:I$102,4),4,IF(I41&gt;=QUARTILE(I$2:I$102,4),4)))))</f>
        <v>4</v>
      </c>
      <c r="AO41" s="25" t="n">
        <f aca="false">+IF(J41&lt;=QUARTILE(J$2:J$102,1),1,IF(J41&lt;=QUARTILE(J$2:J$102,2),2,IF(J41&lt;=QUARTILE(J$2:J$102,3),3,IF(J41&lt;=QUARTILE(J$2:J$102,4),4,IF(J41&gt;=QUARTILE(J$2:J$102,4),4)))))</f>
        <v>3</v>
      </c>
      <c r="AP41" s="25" t="n">
        <f aca="false">+IF(K41&lt;=QUARTILE(K$2:K$102,1),1,IF(K41&lt;=QUARTILE(K$2:K$102,2),2,IF(K41&lt;=QUARTILE(K$2:K$102,3),3,IF(K41&lt;=QUARTILE(K$2:K$102,4),4,IF(K41&gt;=QUARTILE(K$2:K$102,4),4)))))</f>
        <v>1</v>
      </c>
      <c r="AQ41" s="25" t="n">
        <f aca="false">+IF(L41&lt;=QUARTILE(L$2:L$102,1),1,IF(L41&lt;=QUARTILE(L$2:L$102,2),2,IF(L41&lt;=QUARTILE(L$2:L$102,3),3,IF(L41&lt;=QUARTILE(L$2:L$102,4),4,IF(L41&gt;=QUARTILE(L$2:L$102,4),4)))))</f>
        <v>1</v>
      </c>
      <c r="AR41" s="25" t="n">
        <f aca="false">+IF(M41&lt;=QUARTILE(M$2:M$102,1),1,IF(M41&lt;=QUARTILE(M$2:M$102,2),2,IF(M41&lt;=QUARTILE(M$2:M$102,3),3,IF(M41&lt;=QUARTILE(M$2:M$102,4),4,IF(M41&gt;=QUARTILE(M$2:M$102,4),4)))))</f>
        <v>1</v>
      </c>
      <c r="AS41" s="25" t="n">
        <f aca="false">+IF(N41&lt;=QUARTILE(N$2:N$102,1),1,IF(N41&lt;=QUARTILE(N$2:N$102,2),2,IF(N41&lt;=QUARTILE(N$2:N$102,3),3,IF(N41&lt;=QUARTILE(N$2:N$102,4),4,IF(N41&gt;=QUARTILE(N$2:N$102,4),4)))))</f>
        <v>3</v>
      </c>
      <c r="AT41" s="25" t="n">
        <f aca="false">+IF(O41&lt;=QUARTILE(O$2:O$102,1),1,IF(O41&lt;=QUARTILE(O$2:O$102,2),2,IF(O41&lt;=QUARTILE(O$2:O$102,3),3,IF(O41&lt;=QUARTILE(O$2:O$102,4),4,IF(O41&gt;=QUARTILE(O$2:O$102,4),4)))))</f>
        <v>3</v>
      </c>
      <c r="AU41" s="25" t="n">
        <f aca="false">+IF(P41&lt;=QUARTILE(P$2:P$102,1),1,IF(P41&lt;=QUARTILE(P$2:P$102,2),2,IF(P41&lt;=QUARTILE(P$2:P$102,3),3,IF(P41&lt;=QUARTILE(P$2:P$102,4),4,IF(P41&gt;=QUARTILE(P$2:P$102,4),4)))))</f>
        <v>2</v>
      </c>
      <c r="AW41" s="25" t="n">
        <f aca="false">+IF(R41&lt;=QUARTILE(R$2:R$102,1),1,IF(R41&lt;=QUARTILE(R$2:R$102,2),2,IF(R41&lt;=QUARTILE(R$2:R$102,3),3,IF(R41&lt;=QUARTILE(R$2:R$102,4),4,IF(R41&gt;=QUARTILE(R$2:R$102,4),4)))))</f>
        <v>1</v>
      </c>
    </row>
    <row r="42" customFormat="false" ht="15" hidden="false" customHeight="false" outlineLevel="0" collapsed="false">
      <c r="A42" s="0" t="n">
        <v>41</v>
      </c>
      <c r="B42" s="0" t="s">
        <v>174</v>
      </c>
      <c r="C42" s="64"/>
      <c r="D42" s="64"/>
      <c r="E42" s="0" t="s">
        <v>157</v>
      </c>
      <c r="F42" s="0" t="n">
        <v>312819</v>
      </c>
      <c r="G42" s="0" t="n">
        <v>5690</v>
      </c>
      <c r="H42" s="27" t="n">
        <v>0.476</v>
      </c>
      <c r="I42" s="27" t="n">
        <v>0.524</v>
      </c>
      <c r="J42" s="0" t="n">
        <v>35.5</v>
      </c>
      <c r="K42" s="65" t="n">
        <v>74000</v>
      </c>
      <c r="L42" s="66" t="n">
        <f aca="false">-PMT(6%/12,360,K42*0.8,0)</f>
        <v>354.933910890429</v>
      </c>
      <c r="M42" s="66" t="n">
        <f aca="false">+L42*12</f>
        <v>4259.20693068515</v>
      </c>
      <c r="N42" s="0" t="n">
        <v>70568</v>
      </c>
      <c r="O42" s="67" t="n">
        <f aca="false">140000/78690*N42</f>
        <v>125549.879273097</v>
      </c>
      <c r="P42" s="26" t="n">
        <f aca="false">+HLOOKUP($O42,Taxes!$DP$4:$GU$112,MATCH(E42,Taxes!$DP$4:$DP$112,FALSE()),TRUE())</f>
        <v>0.0307</v>
      </c>
      <c r="Q42" s="68" t="n">
        <f aca="false">+(1-P42)*O42</f>
        <v>121695.497979413</v>
      </c>
      <c r="R42" s="27" t="n">
        <v>0.42</v>
      </c>
      <c r="S42" s="27" t="n">
        <v>0.57</v>
      </c>
      <c r="T42" s="0" t="n">
        <v>50.3</v>
      </c>
      <c r="U42" s="69" t="n">
        <v>120</v>
      </c>
      <c r="V42" s="69" t="n">
        <v>8</v>
      </c>
      <c r="W42" s="70" t="n">
        <v>0.45</v>
      </c>
      <c r="X42" s="71" t="n">
        <f aca="false">+Q42-M42</f>
        <v>117436.291048728</v>
      </c>
      <c r="Y42" s="25" t="n">
        <v>562</v>
      </c>
      <c r="AB42" s="69"/>
      <c r="AC42" s="69"/>
      <c r="AD42" s="69"/>
      <c r="AG42" s="0" t="n">
        <v>562</v>
      </c>
      <c r="AK42" s="25" t="n">
        <f aca="false">+IF(F42&lt;=QUARTILE(F$2:F$102,1),1,IF(F42&lt;=QUARTILE(F$2:F$102,2),2,IF(F42&lt;=QUARTILE(F$2:F$102,3),3,IF(F42&lt;=QUARTILE(F$2:F$102,4),4,IF(F42&gt;=QUARTILE(F$2:F$102,4),4)))))</f>
        <v>2</v>
      </c>
      <c r="AL42" s="25" t="n">
        <f aca="false">+IF(G42&lt;=QUARTILE(G$2:G$102,1),1,IF(G42&lt;=QUARTILE(G$2:G$102,2),2,IF(G42&lt;=QUARTILE(G$2:G$102,3),3,IF(G42&lt;=QUARTILE(G$2:G$102,4),4,IF(G42&gt;=QUARTILE(G$2:G$102,4),4)))))</f>
        <v>3</v>
      </c>
      <c r="AM42" s="25" t="n">
        <f aca="false">+IF(H42&lt;=QUARTILE(H$2:H$102,1),1,IF(H42&lt;=QUARTILE(H$2:H$102,2),2,IF(H42&lt;=QUARTILE(H$2:H$102,3),3,IF(H42&lt;=QUARTILE(H$2:H$102,4),4,IF(H42&gt;=QUARTILE(H$2:H$102,4),4)))))</f>
        <v>1</v>
      </c>
      <c r="AN42" s="25" t="n">
        <f aca="false">+IF(I42&lt;=QUARTILE(I$2:I$102,1),1,IF(I42&lt;=QUARTILE(I$2:I$102,2),2,IF(I42&lt;=QUARTILE(I$2:I$102,3),3,IF(I42&lt;=QUARTILE(I$2:I$102,4),4,IF(I42&gt;=QUARTILE(I$2:I$102,4),4)))))</f>
        <v>4</v>
      </c>
      <c r="AO42" s="25" t="n">
        <f aca="false">+IF(J42&lt;=QUARTILE(J$2:J$102,1),1,IF(J42&lt;=QUARTILE(J$2:J$102,2),2,IF(J42&lt;=QUARTILE(J$2:J$102,3),3,IF(J42&lt;=QUARTILE(J$2:J$102,4),4,IF(J42&gt;=QUARTILE(J$2:J$102,4),4)))))</f>
        <v>4</v>
      </c>
      <c r="AP42" s="25" t="n">
        <f aca="false">+IF(K42&lt;=QUARTILE(K$2:K$102,1),1,IF(K42&lt;=QUARTILE(K$2:K$102,2),2,IF(K42&lt;=QUARTILE(K$2:K$102,3),3,IF(K42&lt;=QUARTILE(K$2:K$102,4),4,IF(K42&gt;=QUARTILE(K$2:K$102,4),4)))))</f>
        <v>1</v>
      </c>
      <c r="AQ42" s="25" t="n">
        <f aca="false">+IF(L42&lt;=QUARTILE(L$2:L$102,1),1,IF(L42&lt;=QUARTILE(L$2:L$102,2),2,IF(L42&lt;=QUARTILE(L$2:L$102,3),3,IF(L42&lt;=QUARTILE(L$2:L$102,4),4,IF(L42&gt;=QUARTILE(L$2:L$102,4),4)))))</f>
        <v>1</v>
      </c>
      <c r="AR42" s="25" t="n">
        <f aca="false">+IF(M42&lt;=QUARTILE(M$2:M$102,1),1,IF(M42&lt;=QUARTILE(M$2:M$102,2),2,IF(M42&lt;=QUARTILE(M$2:M$102,3),3,IF(M42&lt;=QUARTILE(M$2:M$102,4),4,IF(M42&gt;=QUARTILE(M$2:M$102,4),4)))))</f>
        <v>1</v>
      </c>
      <c r="AS42" s="25" t="n">
        <f aca="false">+IF(N42&lt;=QUARTILE(N$2:N$102,1),1,IF(N42&lt;=QUARTILE(N$2:N$102,2),2,IF(N42&lt;=QUARTILE(N$2:N$102,3),3,IF(N42&lt;=QUARTILE(N$2:N$102,4),4,IF(N42&gt;=QUARTILE(N$2:N$102,4),4)))))</f>
        <v>2</v>
      </c>
      <c r="AT42" s="25" t="n">
        <f aca="false">+IF(O42&lt;=QUARTILE(O$2:O$102,1),1,IF(O42&lt;=QUARTILE(O$2:O$102,2),2,IF(O42&lt;=QUARTILE(O$2:O$102,3),3,IF(O42&lt;=QUARTILE(O$2:O$102,4),4,IF(O42&gt;=QUARTILE(O$2:O$102,4),4)))))</f>
        <v>2</v>
      </c>
      <c r="AU42" s="25" t="n">
        <f aca="false">+IF(P42&lt;=QUARTILE(P$2:P$102,1),1,IF(P42&lt;=QUARTILE(P$2:P$102,2),2,IF(P42&lt;=QUARTILE(P$2:P$102,3),3,IF(P42&lt;=QUARTILE(P$2:P$102,4),4,IF(P42&gt;=QUARTILE(P$2:P$102,4),4)))))</f>
        <v>2</v>
      </c>
      <c r="AW42" s="25" t="n">
        <f aca="false">+IF(R42&lt;=QUARTILE(R$2:R$102,1),1,IF(R42&lt;=QUARTILE(R$2:R$102,2),2,IF(R42&lt;=QUARTILE(R$2:R$102,3),3,IF(R42&lt;=QUARTILE(R$2:R$102,4),4,IF(R42&gt;=QUARTILE(R$2:R$102,4),4)))))</f>
        <v>2</v>
      </c>
    </row>
    <row r="43" customFormat="false" ht="15" hidden="false" customHeight="false" outlineLevel="0" collapsed="false">
      <c r="A43" s="0" t="n">
        <v>42</v>
      </c>
      <c r="B43" s="35" t="s">
        <v>175</v>
      </c>
      <c r="C43" s="64"/>
      <c r="D43" s="0" t="s">
        <v>176</v>
      </c>
      <c r="E43" s="0" t="s">
        <v>172</v>
      </c>
      <c r="F43" s="65" t="n">
        <v>209704</v>
      </c>
      <c r="G43" s="65" t="n">
        <v>3396</v>
      </c>
      <c r="H43" s="27" t="n">
        <v>0.478</v>
      </c>
      <c r="I43" s="27" t="n">
        <v>0.522</v>
      </c>
      <c r="J43" s="0" t="n">
        <v>34.2</v>
      </c>
      <c r="K43" s="74" t="n">
        <v>95100</v>
      </c>
      <c r="L43" s="66" t="n">
        <f aca="false">-PMT(6%/12,360,K43*0.8,0)</f>
        <v>456.138039536214</v>
      </c>
      <c r="M43" s="66" t="n">
        <f aca="false">+L43*12</f>
        <v>5473.65647443457</v>
      </c>
      <c r="N43" s="75" t="n">
        <v>71882</v>
      </c>
      <c r="O43" s="67" t="n">
        <f aca="false">140000/78690*N43</f>
        <v>127887.6604397</v>
      </c>
      <c r="P43" s="26" t="n">
        <f aca="false">+HLOOKUP($O43,Taxes!$DP$4:$GU$112,MATCH(E43,Taxes!$DP$4:$DP$112,FALSE()),TRUE())</f>
        <v>0.019717675</v>
      </c>
      <c r="Q43" s="68" t="n">
        <f aca="false">+(1-P43)*O43</f>
        <v>125366.01311464</v>
      </c>
      <c r="R43" s="27" t="n">
        <v>0.43</v>
      </c>
      <c r="S43" s="27" t="n">
        <v>0.57</v>
      </c>
      <c r="T43" s="69" t="n">
        <v>59</v>
      </c>
      <c r="U43" s="69" t="n">
        <v>125</v>
      </c>
      <c r="V43" s="69" t="n">
        <v>7</v>
      </c>
      <c r="W43" s="70" t="n">
        <v>0.49</v>
      </c>
      <c r="X43" s="71" t="n">
        <f aca="false">+Q43-M43</f>
        <v>119892.356640205</v>
      </c>
      <c r="Y43" s="73" t="n">
        <v>524</v>
      </c>
      <c r="AB43" s="69"/>
      <c r="AC43" s="69"/>
      <c r="AD43" s="69"/>
      <c r="AG43" s="69" t="n">
        <v>524</v>
      </c>
      <c r="AK43" s="25" t="n">
        <f aca="false">+IF(F43&lt;=QUARTILE(F$2:F$102,1),1,IF(F43&lt;=QUARTILE(F$2:F$102,2),2,IF(F43&lt;=QUARTILE(F$2:F$102,3),3,IF(F43&lt;=QUARTILE(F$2:F$102,4),4,IF(F43&gt;=QUARTILE(F$2:F$102,4),4)))))</f>
        <v>1</v>
      </c>
      <c r="AL43" s="25" t="n">
        <f aca="false">+IF(G43&lt;=QUARTILE(G$2:G$102,1),1,IF(G43&lt;=QUARTILE(G$2:G$102,2),2,IF(G43&lt;=QUARTILE(G$2:G$102,3),3,IF(G43&lt;=QUARTILE(G$2:G$102,4),4,IF(G43&gt;=QUARTILE(G$2:G$102,4),4)))))</f>
        <v>2</v>
      </c>
      <c r="AM43" s="25" t="n">
        <f aca="false">+IF(H43&lt;=QUARTILE(H$2:H$102,1),1,IF(H43&lt;=QUARTILE(H$2:H$102,2),2,IF(H43&lt;=QUARTILE(H$2:H$102,3),3,IF(H43&lt;=QUARTILE(H$2:H$102,4),4,IF(H43&gt;=QUARTILE(H$2:H$102,4),4)))))</f>
        <v>1</v>
      </c>
      <c r="AN43" s="25" t="n">
        <f aca="false">+IF(I43&lt;=QUARTILE(I$2:I$102,1),1,IF(I43&lt;=QUARTILE(I$2:I$102,2),2,IF(I43&lt;=QUARTILE(I$2:I$102,3),3,IF(I43&lt;=QUARTILE(I$2:I$102,4),4,IF(I43&gt;=QUARTILE(I$2:I$102,4),4)))))</f>
        <v>4</v>
      </c>
      <c r="AO43" s="25" t="n">
        <f aca="false">+IF(J43&lt;=QUARTILE(J$2:J$102,1),1,IF(J43&lt;=QUARTILE(J$2:J$102,2),2,IF(J43&lt;=QUARTILE(J$2:J$102,3),3,IF(J43&lt;=QUARTILE(J$2:J$102,4),4,IF(J43&gt;=QUARTILE(J$2:J$102,4),4)))))</f>
        <v>3</v>
      </c>
      <c r="AP43" s="25" t="n">
        <f aca="false">+IF(K43&lt;=QUARTILE(K$2:K$102,1),1,IF(K43&lt;=QUARTILE(K$2:K$102,2),2,IF(K43&lt;=QUARTILE(K$2:K$102,3),3,IF(K43&lt;=QUARTILE(K$2:K$102,4),4,IF(K43&gt;=QUARTILE(K$2:K$102,4),4)))))</f>
        <v>1</v>
      </c>
      <c r="AQ43" s="25" t="n">
        <f aca="false">+IF(L43&lt;=QUARTILE(L$2:L$102,1),1,IF(L43&lt;=QUARTILE(L$2:L$102,2),2,IF(L43&lt;=QUARTILE(L$2:L$102,3),3,IF(L43&lt;=QUARTILE(L$2:L$102,4),4,IF(L43&gt;=QUARTILE(L$2:L$102,4),4)))))</f>
        <v>1</v>
      </c>
      <c r="AR43" s="25" t="n">
        <f aca="false">+IF(M43&lt;=QUARTILE(M$2:M$102,1),1,IF(M43&lt;=QUARTILE(M$2:M$102,2),2,IF(M43&lt;=QUARTILE(M$2:M$102,3),3,IF(M43&lt;=QUARTILE(M$2:M$102,4),4,IF(M43&gt;=QUARTILE(M$2:M$102,4),4)))))</f>
        <v>1</v>
      </c>
      <c r="AS43" s="25" t="n">
        <f aca="false">+IF(N43&lt;=QUARTILE(N$2:N$102,1),1,IF(N43&lt;=QUARTILE(N$2:N$102,2),2,IF(N43&lt;=QUARTILE(N$2:N$102,3),3,IF(N43&lt;=QUARTILE(N$2:N$102,4),4,IF(N43&gt;=QUARTILE(N$2:N$102,4),4)))))</f>
        <v>3</v>
      </c>
      <c r="AT43" s="25" t="n">
        <f aca="false">+IF(O43&lt;=QUARTILE(O$2:O$102,1),1,IF(O43&lt;=QUARTILE(O$2:O$102,2),2,IF(O43&lt;=QUARTILE(O$2:O$102,3),3,IF(O43&lt;=QUARTILE(O$2:O$102,4),4,IF(O43&gt;=QUARTILE(O$2:O$102,4),4)))))</f>
        <v>3</v>
      </c>
      <c r="AU43" s="25" t="n">
        <f aca="false">+IF(P43&lt;=QUARTILE(P$2:P$102,1),1,IF(P43&lt;=QUARTILE(P$2:P$102,2),2,IF(P43&lt;=QUARTILE(P$2:P$102,3),3,IF(P43&lt;=QUARTILE(P$2:P$102,4),4,IF(P43&gt;=QUARTILE(P$2:P$102,4),4)))))</f>
        <v>2</v>
      </c>
      <c r="AW43" s="25" t="n">
        <f aca="false">+IF(R43&lt;=QUARTILE(R$2:R$102,1),1,IF(R43&lt;=QUARTILE(R$2:R$102,2),2,IF(R43&lt;=QUARTILE(R$2:R$102,3),3,IF(R43&lt;=QUARTILE(R$2:R$102,4),4,IF(R43&gt;=QUARTILE(R$2:R$102,4),4)))))</f>
        <v>2</v>
      </c>
    </row>
    <row r="44" customFormat="false" ht="15" hidden="false" customHeight="false" outlineLevel="0" collapsed="false">
      <c r="A44" s="0" t="n">
        <v>43</v>
      </c>
      <c r="B44" s="0" t="s">
        <v>177</v>
      </c>
      <c r="C44" s="64"/>
      <c r="D44" s="64"/>
      <c r="E44" s="0" t="s">
        <v>170</v>
      </c>
      <c r="F44" s="0" t="n">
        <v>205727</v>
      </c>
      <c r="G44" s="0" t="n">
        <v>2606</v>
      </c>
      <c r="H44" s="27" t="n">
        <v>0.484</v>
      </c>
      <c r="I44" s="27" t="n">
        <v>0.516</v>
      </c>
      <c r="J44" s="0" t="n">
        <v>32.8</v>
      </c>
      <c r="K44" s="65" t="n">
        <v>87700</v>
      </c>
      <c r="L44" s="66" t="n">
        <f aca="false">-PMT(6%/12,360,K44*0.8,0)</f>
        <v>420.644648447171</v>
      </c>
      <c r="M44" s="66" t="n">
        <f aca="false">+L44*12</f>
        <v>5047.73578136605</v>
      </c>
      <c r="N44" s="0" t="n">
        <v>63958</v>
      </c>
      <c r="O44" s="67" t="n">
        <f aca="false">140000/78690*N44</f>
        <v>113789.808107765</v>
      </c>
      <c r="P44" s="26" t="n">
        <f aca="false">+HLOOKUP($O44,Taxes!$DP$4:$GU$112,MATCH(E44,Taxes!$DP$4:$DP$112,FALSE()),TRUE())</f>
        <v>0.034</v>
      </c>
      <c r="Q44" s="68" t="n">
        <f aca="false">+(1-P44)*O44</f>
        <v>109920.954632101</v>
      </c>
      <c r="R44" s="27" t="n">
        <v>0.63</v>
      </c>
      <c r="S44" s="27" t="n">
        <v>0.36</v>
      </c>
      <c r="T44" s="0" t="n">
        <v>53.4</v>
      </c>
      <c r="U44" s="69" t="n">
        <v>128</v>
      </c>
      <c r="V44" s="69" t="n">
        <v>15</v>
      </c>
      <c r="W44" s="70" t="n">
        <v>0.59</v>
      </c>
      <c r="X44" s="71" t="n">
        <f aca="false">+Q44-M44</f>
        <v>104873.218850735</v>
      </c>
      <c r="Y44" s="25" t="n">
        <v>349.2</v>
      </c>
      <c r="AB44" s="69"/>
      <c r="AC44" s="69"/>
      <c r="AD44" s="69"/>
      <c r="AG44" s="0" t="n">
        <v>349.2</v>
      </c>
      <c r="AK44" s="25" t="n">
        <f aca="false">+IF(F44&lt;=QUARTILE(F$2:F$102,1),1,IF(F44&lt;=QUARTILE(F$2:F$102,2),2,IF(F44&lt;=QUARTILE(F$2:F$102,3),3,IF(F44&lt;=QUARTILE(F$2:F$102,4),4,IF(F44&gt;=QUARTILE(F$2:F$102,4),4)))))</f>
        <v>1</v>
      </c>
      <c r="AL44" s="25" t="n">
        <f aca="false">+IF(G44&lt;=QUARTILE(G$2:G$102,1),1,IF(G44&lt;=QUARTILE(G$2:G$102,2),2,IF(G44&lt;=QUARTILE(G$2:G$102,3),3,IF(G44&lt;=QUARTILE(G$2:G$102,4),4,IF(G44&gt;=QUARTILE(G$2:G$102,4),4)))))</f>
        <v>2</v>
      </c>
      <c r="AM44" s="25" t="n">
        <f aca="false">+IF(H44&lt;=QUARTILE(H$2:H$102,1),1,IF(H44&lt;=QUARTILE(H$2:H$102,2),2,IF(H44&lt;=QUARTILE(H$2:H$102,3),3,IF(H44&lt;=QUARTILE(H$2:H$102,4),4,IF(H44&gt;=QUARTILE(H$2:H$102,4),4)))))</f>
        <v>2</v>
      </c>
      <c r="AN44" s="25" t="n">
        <f aca="false">+IF(I44&lt;=QUARTILE(I$2:I$102,1),1,IF(I44&lt;=QUARTILE(I$2:I$102,2),2,IF(I44&lt;=QUARTILE(I$2:I$102,3),3,IF(I44&lt;=QUARTILE(I$2:I$102,4),4,IF(I44&gt;=QUARTILE(I$2:I$102,4),4)))))</f>
        <v>3</v>
      </c>
      <c r="AO44" s="25" t="n">
        <f aca="false">+IF(J44&lt;=QUARTILE(J$2:J$102,1),1,IF(J44&lt;=QUARTILE(J$2:J$102,2),2,IF(J44&lt;=QUARTILE(J$2:J$102,3),3,IF(J44&lt;=QUARTILE(J$2:J$102,4),4,IF(J44&gt;=QUARTILE(J$2:J$102,4),4)))))</f>
        <v>2</v>
      </c>
      <c r="AP44" s="25" t="n">
        <f aca="false">+IF(K44&lt;=QUARTILE(K$2:K$102,1),1,IF(K44&lt;=QUARTILE(K$2:K$102,2),2,IF(K44&lt;=QUARTILE(K$2:K$102,3),3,IF(K44&lt;=QUARTILE(K$2:K$102,4),4,IF(K44&gt;=QUARTILE(K$2:K$102,4),4)))))</f>
        <v>1</v>
      </c>
      <c r="AQ44" s="25" t="n">
        <f aca="false">+IF(L44&lt;=QUARTILE(L$2:L$102,1),1,IF(L44&lt;=QUARTILE(L$2:L$102,2),2,IF(L44&lt;=QUARTILE(L$2:L$102,3),3,IF(L44&lt;=QUARTILE(L$2:L$102,4),4,IF(L44&gt;=QUARTILE(L$2:L$102,4),4)))))</f>
        <v>1</v>
      </c>
      <c r="AR44" s="25" t="n">
        <f aca="false">+IF(M44&lt;=QUARTILE(M$2:M$102,1),1,IF(M44&lt;=QUARTILE(M$2:M$102,2),2,IF(M44&lt;=QUARTILE(M$2:M$102,3),3,IF(M44&lt;=QUARTILE(M$2:M$102,4),4,IF(M44&gt;=QUARTILE(M$2:M$102,4),4)))))</f>
        <v>1</v>
      </c>
      <c r="AS44" s="25" t="n">
        <f aca="false">+IF(N44&lt;=QUARTILE(N$2:N$102,1),1,IF(N44&lt;=QUARTILE(N$2:N$102,2),2,IF(N44&lt;=QUARTILE(N$2:N$102,3),3,IF(N44&lt;=QUARTILE(N$2:N$102,4),4,IF(N44&gt;=QUARTILE(N$2:N$102,4),4)))))</f>
        <v>1</v>
      </c>
      <c r="AT44" s="25" t="n">
        <f aca="false">+IF(O44&lt;=QUARTILE(O$2:O$102,1),1,IF(O44&lt;=QUARTILE(O$2:O$102,2),2,IF(O44&lt;=QUARTILE(O$2:O$102,3),3,IF(O44&lt;=QUARTILE(O$2:O$102,4),4,IF(O44&gt;=QUARTILE(O$2:O$102,4),4)))))</f>
        <v>1</v>
      </c>
      <c r="AU44" s="25" t="n">
        <f aca="false">+IF(P44&lt;=QUARTILE(P$2:P$102,1),1,IF(P44&lt;=QUARTILE(P$2:P$102,2),2,IF(P44&lt;=QUARTILE(P$2:P$102,3),3,IF(P44&lt;=QUARTILE(P$2:P$102,4),4,IF(P44&gt;=QUARTILE(P$2:P$102,4),4)))))</f>
        <v>2</v>
      </c>
      <c r="AW44" s="25" t="n">
        <f aca="false">+IF(R44&lt;=QUARTILE(R$2:R$102,1),1,IF(R44&lt;=QUARTILE(R$2:R$102,2),2,IF(R44&lt;=QUARTILE(R$2:R$102,3),3,IF(R44&lt;=QUARTILE(R$2:R$102,4),4,IF(R44&gt;=QUARTILE(R$2:R$102,4),4)))))</f>
        <v>4</v>
      </c>
    </row>
    <row r="45" customFormat="false" ht="15" hidden="false" customHeight="false" outlineLevel="0" collapsed="false">
      <c r="A45" s="0" t="n">
        <v>44</v>
      </c>
      <c r="B45" s="35" t="s">
        <v>178</v>
      </c>
      <c r="C45" s="64"/>
      <c r="D45" s="64"/>
      <c r="E45" s="0" t="s">
        <v>179</v>
      </c>
      <c r="F45" s="0" t="n">
        <v>292648</v>
      </c>
      <c r="G45" s="0" t="n">
        <v>6873</v>
      </c>
      <c r="H45" s="27" t="n">
        <v>0.47</v>
      </c>
      <c r="I45" s="27" t="n">
        <v>0.53</v>
      </c>
      <c r="J45" s="0" t="n">
        <v>33.6</v>
      </c>
      <c r="K45" s="65" t="n">
        <v>60800</v>
      </c>
      <c r="L45" s="66" t="n">
        <f aca="false">-PMT(6%/12,360,K45*0.8,0)</f>
        <v>291.621375434299</v>
      </c>
      <c r="M45" s="66" t="n">
        <f aca="false">+L45*12</f>
        <v>3499.45650521159</v>
      </c>
      <c r="N45" s="0" t="n">
        <v>61404</v>
      </c>
      <c r="O45" s="67" t="n">
        <f aca="false">140000/78690*N45</f>
        <v>109245.901639344</v>
      </c>
      <c r="P45" s="26" t="n">
        <f aca="false">+HLOOKUP($O45,Taxes!$DP$4:$GU$112,MATCH(E45,Taxes!$DP$4:$DP$112,FALSE()),TRUE())</f>
        <v>0.055452380952381</v>
      </c>
      <c r="Q45" s="68" t="n">
        <f aca="false">+(1-P45)*O45</f>
        <v>103187.956284153</v>
      </c>
      <c r="R45" s="27" t="n">
        <v>0.41</v>
      </c>
      <c r="S45" s="27" t="n">
        <v>0.56</v>
      </c>
      <c r="T45" s="0" t="n">
        <v>47.7</v>
      </c>
      <c r="U45" s="69" t="n">
        <v>130</v>
      </c>
      <c r="V45" s="69" t="n">
        <v>3</v>
      </c>
      <c r="W45" s="70" t="n">
        <v>0.48</v>
      </c>
      <c r="X45" s="71" t="n">
        <f aca="false">+Q45-M45</f>
        <v>99688.4997789414</v>
      </c>
      <c r="Y45" s="25" t="n">
        <v>725.7</v>
      </c>
      <c r="AB45" s="69"/>
      <c r="AC45" s="69"/>
      <c r="AD45" s="69"/>
      <c r="AG45" s="0" t="n">
        <v>725.7</v>
      </c>
      <c r="AK45" s="25" t="n">
        <f aca="false">+IF(F45&lt;=QUARTILE(F$2:F$102,1),1,IF(F45&lt;=QUARTILE(F$2:F$102,2),2,IF(F45&lt;=QUARTILE(F$2:F$102,3),3,IF(F45&lt;=QUARTILE(F$2:F$102,4),4,IF(F45&gt;=QUARTILE(F$2:F$102,4),4)))))</f>
        <v>2</v>
      </c>
      <c r="AL45" s="25" t="n">
        <f aca="false">+IF(G45&lt;=QUARTILE(G$2:G$102,1),1,IF(G45&lt;=QUARTILE(G$2:G$102,2),2,IF(G45&lt;=QUARTILE(G$2:G$102,3),3,IF(G45&lt;=QUARTILE(G$2:G$102,4),4,IF(G45&gt;=QUARTILE(G$2:G$102,4),4)))))</f>
        <v>4</v>
      </c>
      <c r="AM45" s="25" t="n">
        <f aca="false">+IF(H45&lt;=QUARTILE(H$2:H$102,1),1,IF(H45&lt;=QUARTILE(H$2:H$102,2),2,IF(H45&lt;=QUARTILE(H$2:H$102,3),3,IF(H45&lt;=QUARTILE(H$2:H$102,4),4,IF(H45&gt;=QUARTILE(H$2:H$102,4),4)))))</f>
        <v>1</v>
      </c>
      <c r="AN45" s="25" t="n">
        <f aca="false">+IF(I45&lt;=QUARTILE(I$2:I$102,1),1,IF(I45&lt;=QUARTILE(I$2:I$102,2),2,IF(I45&lt;=QUARTILE(I$2:I$102,3),3,IF(I45&lt;=QUARTILE(I$2:I$102,4),4,IF(I45&gt;=QUARTILE(I$2:I$102,4),4)))))</f>
        <v>4</v>
      </c>
      <c r="AO45" s="25" t="n">
        <f aca="false">+IF(J45&lt;=QUARTILE(J$2:J$102,1),1,IF(J45&lt;=QUARTILE(J$2:J$102,2),2,IF(J45&lt;=QUARTILE(J$2:J$102,3),3,IF(J45&lt;=QUARTILE(J$2:J$102,4),4,IF(J45&gt;=QUARTILE(J$2:J$102,4),4)))))</f>
        <v>3</v>
      </c>
      <c r="AP45" s="25" t="n">
        <f aca="false">+IF(K45&lt;=QUARTILE(K$2:K$102,1),1,IF(K45&lt;=QUARTILE(K$2:K$102,2),2,IF(K45&lt;=QUARTILE(K$2:K$102,3),3,IF(K45&lt;=QUARTILE(K$2:K$102,4),4,IF(K45&gt;=QUARTILE(K$2:K$102,4),4)))))</f>
        <v>1</v>
      </c>
      <c r="AQ45" s="25" t="n">
        <f aca="false">+IF(L45&lt;=QUARTILE(L$2:L$102,1),1,IF(L45&lt;=QUARTILE(L$2:L$102,2),2,IF(L45&lt;=QUARTILE(L$2:L$102,3),3,IF(L45&lt;=QUARTILE(L$2:L$102,4),4,IF(L45&gt;=QUARTILE(L$2:L$102,4),4)))))</f>
        <v>1</v>
      </c>
      <c r="AR45" s="25" t="n">
        <f aca="false">+IF(M45&lt;=QUARTILE(M$2:M$102,1),1,IF(M45&lt;=QUARTILE(M$2:M$102,2),2,IF(M45&lt;=QUARTILE(M$2:M$102,3),3,IF(M45&lt;=QUARTILE(M$2:M$102,4),4,IF(M45&gt;=QUARTILE(M$2:M$102,4),4)))))</f>
        <v>1</v>
      </c>
      <c r="AS45" s="25" t="n">
        <f aca="false">+IF(N45&lt;=QUARTILE(N$2:N$102,1),1,IF(N45&lt;=QUARTILE(N$2:N$102,2),2,IF(N45&lt;=QUARTILE(N$2:N$102,3),3,IF(N45&lt;=QUARTILE(N$2:N$102,4),4,IF(N45&gt;=QUARTILE(N$2:N$102,4),4)))))</f>
        <v>1</v>
      </c>
      <c r="AT45" s="25" t="n">
        <f aca="false">+IF(O45&lt;=QUARTILE(O$2:O$102,1),1,IF(O45&lt;=QUARTILE(O$2:O$102,2),2,IF(O45&lt;=QUARTILE(O$2:O$102,3),3,IF(O45&lt;=QUARTILE(O$2:O$102,4),4,IF(O45&gt;=QUARTILE(O$2:O$102,4),4)))))</f>
        <v>1</v>
      </c>
      <c r="AU45" s="25" t="n">
        <f aca="false">+IF(P45&lt;=QUARTILE(P$2:P$102,1),1,IF(P45&lt;=QUARTILE(P$2:P$102,2),2,IF(P45&lt;=QUARTILE(P$2:P$102,3),3,IF(P45&lt;=QUARTILE(P$2:P$102,4),4,IF(P45&gt;=QUARTILE(P$2:P$102,4),4)))))</f>
        <v>3</v>
      </c>
      <c r="AW45" s="25" t="n">
        <f aca="false">+IF(R45&lt;=QUARTILE(R$2:R$102,1),1,IF(R45&lt;=QUARTILE(R$2:R$102,2),2,IF(R45&lt;=QUARTILE(R$2:R$102,3),3,IF(R45&lt;=QUARTILE(R$2:R$102,4),4,IF(R45&gt;=QUARTILE(R$2:R$102,4),4)))))</f>
        <v>2</v>
      </c>
    </row>
    <row r="46" customFormat="false" ht="15" hidden="false" customHeight="false" outlineLevel="0" collapsed="false">
      <c r="A46" s="0" t="n">
        <v>45</v>
      </c>
      <c r="B46" s="0" t="s">
        <v>180</v>
      </c>
      <c r="C46" s="64"/>
      <c r="D46" s="64"/>
      <c r="E46" s="0" t="s">
        <v>179</v>
      </c>
      <c r="F46" s="65" t="n">
        <v>208123</v>
      </c>
      <c r="G46" s="65" t="n">
        <v>5851</v>
      </c>
      <c r="H46" s="27" t="n">
        <v>0.478</v>
      </c>
      <c r="I46" s="27" t="n">
        <v>0.523</v>
      </c>
      <c r="J46" s="0" t="n">
        <v>30.8</v>
      </c>
      <c r="K46" s="74" t="n">
        <v>62800</v>
      </c>
      <c r="L46" s="66" t="n">
        <f aca="false">-PMT(6%/12,360,K46*0.8,0)</f>
        <v>301.214183836743</v>
      </c>
      <c r="M46" s="66" t="n">
        <f aca="false">+L46*12</f>
        <v>3614.57020604091</v>
      </c>
      <c r="N46" s="75" t="n">
        <v>75979</v>
      </c>
      <c r="O46" s="67" t="n">
        <f aca="false">140000/78690*N46</f>
        <v>135176.769602237</v>
      </c>
      <c r="P46" s="26" t="n">
        <f aca="false">+HLOOKUP($O46,Taxes!$DP$4:$GU$112,MATCH(E46,Taxes!$DP$4:$DP$112,FALSE()),TRUE())</f>
        <v>0.0583518518518519</v>
      </c>
      <c r="Q46" s="68" t="n">
        <f aca="false">+(1-P46)*O46</f>
        <v>127288.954768595</v>
      </c>
      <c r="R46" s="27" t="n">
        <v>0.47</v>
      </c>
      <c r="S46" s="27" t="n">
        <v>0.5</v>
      </c>
      <c r="T46" s="69" t="n">
        <v>56.7</v>
      </c>
      <c r="U46" s="69" t="n">
        <v>133</v>
      </c>
      <c r="V46" s="69" t="n">
        <v>8</v>
      </c>
      <c r="W46" s="70" t="n">
        <v>0.51</v>
      </c>
      <c r="X46" s="71" t="n">
        <f aca="false">+Q46-M46</f>
        <v>123674.384562554</v>
      </c>
      <c r="Y46" s="73" t="n">
        <v>711</v>
      </c>
      <c r="AB46" s="69"/>
      <c r="AC46" s="69"/>
      <c r="AD46" s="69"/>
      <c r="AG46" s="69" t="n">
        <v>711</v>
      </c>
      <c r="AK46" s="25" t="n">
        <f aca="false">+IF(F46&lt;=QUARTILE(F$2:F$102,1),1,IF(F46&lt;=QUARTILE(F$2:F$102,2),2,IF(F46&lt;=QUARTILE(F$2:F$102,3),3,IF(F46&lt;=QUARTILE(F$2:F$102,4),4,IF(F46&gt;=QUARTILE(F$2:F$102,4),4)))))</f>
        <v>1</v>
      </c>
      <c r="AL46" s="25" t="n">
        <f aca="false">+IF(G46&lt;=QUARTILE(G$2:G$102,1),1,IF(G46&lt;=QUARTILE(G$2:G$102,2),2,IF(G46&lt;=QUARTILE(G$2:G$102,3),3,IF(G46&lt;=QUARTILE(G$2:G$102,4),4,IF(G46&gt;=QUARTILE(G$2:G$102,4),4)))))</f>
        <v>4</v>
      </c>
      <c r="AM46" s="25" t="n">
        <f aca="false">+IF(H46&lt;=QUARTILE(H$2:H$102,1),1,IF(H46&lt;=QUARTILE(H$2:H$102,2),2,IF(H46&lt;=QUARTILE(H$2:H$102,3),3,IF(H46&lt;=QUARTILE(H$2:H$102,4),4,IF(H46&gt;=QUARTILE(H$2:H$102,4),4)))))</f>
        <v>1</v>
      </c>
      <c r="AN46" s="25" t="n">
        <f aca="false">+IF(I46&lt;=QUARTILE(I$2:I$102,1),1,IF(I46&lt;=QUARTILE(I$2:I$102,2),2,IF(I46&lt;=QUARTILE(I$2:I$102,3),3,IF(I46&lt;=QUARTILE(I$2:I$102,4),4,IF(I46&gt;=QUARTILE(I$2:I$102,4),4)))))</f>
        <v>4</v>
      </c>
      <c r="AO46" s="25" t="n">
        <f aca="false">+IF(J46&lt;=QUARTILE(J$2:J$102,1),1,IF(J46&lt;=QUARTILE(J$2:J$102,2),2,IF(J46&lt;=QUARTILE(J$2:J$102,3),3,IF(J46&lt;=QUARTILE(J$2:J$102,4),4,IF(J46&gt;=QUARTILE(J$2:J$102,4),4)))))</f>
        <v>1</v>
      </c>
      <c r="AP46" s="25" t="n">
        <f aca="false">+IF(K46&lt;=QUARTILE(K$2:K$102,1),1,IF(K46&lt;=QUARTILE(K$2:K$102,2),2,IF(K46&lt;=QUARTILE(K$2:K$102,3),3,IF(K46&lt;=QUARTILE(K$2:K$102,4),4,IF(K46&gt;=QUARTILE(K$2:K$102,4),4)))))</f>
        <v>1</v>
      </c>
      <c r="AQ46" s="25" t="n">
        <f aca="false">+IF(L46&lt;=QUARTILE(L$2:L$102,1),1,IF(L46&lt;=QUARTILE(L$2:L$102,2),2,IF(L46&lt;=QUARTILE(L$2:L$102,3),3,IF(L46&lt;=QUARTILE(L$2:L$102,4),4,IF(L46&gt;=QUARTILE(L$2:L$102,4),4)))))</f>
        <v>1</v>
      </c>
      <c r="AR46" s="25" t="n">
        <f aca="false">+IF(M46&lt;=QUARTILE(M$2:M$102,1),1,IF(M46&lt;=QUARTILE(M$2:M$102,2),2,IF(M46&lt;=QUARTILE(M$2:M$102,3),3,IF(M46&lt;=QUARTILE(M$2:M$102,4),4,IF(M46&gt;=QUARTILE(M$2:M$102,4),4)))))</f>
        <v>1</v>
      </c>
      <c r="AS46" s="25" t="n">
        <f aca="false">+IF(N46&lt;=QUARTILE(N$2:N$102,1),1,IF(N46&lt;=QUARTILE(N$2:N$102,2),2,IF(N46&lt;=QUARTILE(N$2:N$102,3),3,IF(N46&lt;=QUARTILE(N$2:N$102,4),4,IF(N46&gt;=QUARTILE(N$2:N$102,4),4)))))</f>
        <v>3</v>
      </c>
      <c r="AT46" s="25" t="n">
        <f aca="false">+IF(O46&lt;=QUARTILE(O$2:O$102,1),1,IF(O46&lt;=QUARTILE(O$2:O$102,2),2,IF(O46&lt;=QUARTILE(O$2:O$102,3),3,IF(O46&lt;=QUARTILE(O$2:O$102,4),4,IF(O46&gt;=QUARTILE(O$2:O$102,4),4)))))</f>
        <v>3</v>
      </c>
      <c r="AU46" s="25" t="n">
        <f aca="false">+IF(P46&lt;=QUARTILE(P$2:P$102,1),1,IF(P46&lt;=QUARTILE(P$2:P$102,2),2,IF(P46&lt;=QUARTILE(P$2:P$102,3),3,IF(P46&lt;=QUARTILE(P$2:P$102,4),4,IF(P46&gt;=QUARTILE(P$2:P$102,4),4)))))</f>
        <v>4</v>
      </c>
      <c r="AW46" s="25" t="n">
        <f aca="false">+IF(R46&lt;=QUARTILE(R$2:R$102,1),1,IF(R46&lt;=QUARTILE(R$2:R$102,2),2,IF(R46&lt;=QUARTILE(R$2:R$102,3),3,IF(R46&lt;=QUARTILE(R$2:R$102,4),4,IF(R46&gt;=QUARTILE(R$2:R$102,4),4)))))</f>
        <v>2</v>
      </c>
    </row>
    <row r="47" customFormat="false" ht="15" hidden="false" customHeight="false" outlineLevel="0" collapsed="false">
      <c r="A47" s="0" t="n">
        <v>46</v>
      </c>
      <c r="B47" s="0" t="s">
        <v>181</v>
      </c>
      <c r="C47" s="64"/>
      <c r="D47" s="64"/>
      <c r="E47" s="0" t="s">
        <v>182</v>
      </c>
      <c r="F47" s="0" t="n">
        <v>573358</v>
      </c>
      <c r="G47" s="0" t="n">
        <v>5999</v>
      </c>
      <c r="H47" s="27" t="n">
        <v>0.478</v>
      </c>
      <c r="I47" s="27" t="n">
        <v>0.522</v>
      </c>
      <c r="J47" s="0" t="n">
        <v>30.6</v>
      </c>
      <c r="K47" s="72" t="n">
        <v>119000</v>
      </c>
      <c r="L47" s="66" t="n">
        <f aca="false">-PMT(6%/12,360,K47*0.8,0)</f>
        <v>570.77209994542</v>
      </c>
      <c r="M47" s="66" t="n">
        <f aca="false">+L47*12</f>
        <v>6849.26519934504</v>
      </c>
      <c r="N47" s="68" t="n">
        <v>71728</v>
      </c>
      <c r="O47" s="67" t="n">
        <f aca="false">140000/78690*N47</f>
        <v>127613.673910281</v>
      </c>
      <c r="P47" s="26" t="n">
        <f aca="false">+HLOOKUP($O47,Taxes!$DP$4:$GU$112,MATCH(E47,Taxes!$DP$4:$DP$112,FALSE()),TRUE())</f>
        <v>0.0421881826666667</v>
      </c>
      <c r="Q47" s="68" t="n">
        <f aca="false">+(1-P47)*O47</f>
        <v>122229.884924589</v>
      </c>
      <c r="R47" s="27" t="n">
        <v>0.37</v>
      </c>
      <c r="S47" s="27" t="n">
        <v>0.62</v>
      </c>
      <c r="T47" s="0" t="n">
        <v>46.1</v>
      </c>
      <c r="U47" s="69" t="n">
        <v>135</v>
      </c>
      <c r="V47" s="69" t="n">
        <v>9</v>
      </c>
      <c r="W47" s="70" t="n">
        <v>0.54</v>
      </c>
      <c r="X47" s="71" t="n">
        <f aca="false">+Q47-M47</f>
        <v>115380.619725244</v>
      </c>
      <c r="Y47" s="73" t="n">
        <v>719.7</v>
      </c>
      <c r="AB47" s="69"/>
      <c r="AC47" s="69"/>
      <c r="AD47" s="69"/>
      <c r="AK47" s="25" t="n">
        <f aca="false">+IF(F47&lt;=QUARTILE(F$2:F$102,1),1,IF(F47&lt;=QUARTILE(F$2:F$102,2),2,IF(F47&lt;=QUARTILE(F$2:F$102,3),3,IF(F47&lt;=QUARTILE(F$2:F$102,4),4,IF(F47&gt;=QUARTILE(F$2:F$102,4),4)))))</f>
        <v>4</v>
      </c>
      <c r="AL47" s="25" t="n">
        <f aca="false">+IF(G47&lt;=QUARTILE(G$2:G$102,1),1,IF(G47&lt;=QUARTILE(G$2:G$102,2),2,IF(G47&lt;=QUARTILE(G$2:G$102,3),3,IF(G47&lt;=QUARTILE(G$2:G$102,4),4,IF(G47&gt;=QUARTILE(G$2:G$102,4),4)))))</f>
        <v>4</v>
      </c>
      <c r="AM47" s="25" t="n">
        <f aca="false">+IF(H47&lt;=QUARTILE(H$2:H$102,1),1,IF(H47&lt;=QUARTILE(H$2:H$102,2),2,IF(H47&lt;=QUARTILE(H$2:H$102,3),3,IF(H47&lt;=QUARTILE(H$2:H$102,4),4,IF(H47&gt;=QUARTILE(H$2:H$102,4),4)))))</f>
        <v>1</v>
      </c>
      <c r="AN47" s="25" t="n">
        <f aca="false">+IF(I47&lt;=QUARTILE(I$2:I$102,1),1,IF(I47&lt;=QUARTILE(I$2:I$102,2),2,IF(I47&lt;=QUARTILE(I$2:I$102,3),3,IF(I47&lt;=QUARTILE(I$2:I$102,4),4,IF(I47&gt;=QUARTILE(I$2:I$102,4),4)))))</f>
        <v>4</v>
      </c>
      <c r="AO47" s="25" t="n">
        <f aca="false">+IF(J47&lt;=QUARTILE(J$2:J$102,1),1,IF(J47&lt;=QUARTILE(J$2:J$102,2),2,IF(J47&lt;=QUARTILE(J$2:J$102,3),3,IF(J47&lt;=QUARTILE(J$2:J$102,4),4,IF(J47&gt;=QUARTILE(J$2:J$102,4),4)))))</f>
        <v>1</v>
      </c>
      <c r="AP47" s="25" t="n">
        <f aca="false">+IF(K47&lt;=QUARTILE(K$2:K$102,1),1,IF(K47&lt;=QUARTILE(K$2:K$102,2),2,IF(K47&lt;=QUARTILE(K$2:K$102,3),3,IF(K47&lt;=QUARTILE(K$2:K$102,4),4,IF(K47&gt;=QUARTILE(K$2:K$102,4),4)))))</f>
        <v>2</v>
      </c>
      <c r="AQ47" s="25" t="n">
        <f aca="false">+IF(L47&lt;=QUARTILE(L$2:L$102,1),1,IF(L47&lt;=QUARTILE(L$2:L$102,2),2,IF(L47&lt;=QUARTILE(L$2:L$102,3),3,IF(L47&lt;=QUARTILE(L$2:L$102,4),4,IF(L47&gt;=QUARTILE(L$2:L$102,4),4)))))</f>
        <v>2</v>
      </c>
      <c r="AR47" s="25" t="n">
        <f aca="false">+IF(M47&lt;=QUARTILE(M$2:M$102,1),1,IF(M47&lt;=QUARTILE(M$2:M$102,2),2,IF(M47&lt;=QUARTILE(M$2:M$102,3),3,IF(M47&lt;=QUARTILE(M$2:M$102,4),4,IF(M47&gt;=QUARTILE(M$2:M$102,4),4)))))</f>
        <v>2</v>
      </c>
      <c r="AS47" s="25" t="n">
        <f aca="false">+IF(N47&lt;=QUARTILE(N$2:N$102,1),1,IF(N47&lt;=QUARTILE(N$2:N$102,2),2,IF(N47&lt;=QUARTILE(N$2:N$102,3),3,IF(N47&lt;=QUARTILE(N$2:N$102,4),4,IF(N47&gt;=QUARTILE(N$2:N$102,4),4)))))</f>
        <v>3</v>
      </c>
      <c r="AT47" s="25" t="n">
        <f aca="false">+IF(O47&lt;=QUARTILE(O$2:O$102,1),1,IF(O47&lt;=QUARTILE(O$2:O$102,2),2,IF(O47&lt;=QUARTILE(O$2:O$102,3),3,IF(O47&lt;=QUARTILE(O$2:O$102,4),4,IF(O47&gt;=QUARTILE(O$2:O$102,4),4)))))</f>
        <v>3</v>
      </c>
      <c r="AU47" s="25" t="n">
        <f aca="false">+IF(P47&lt;=QUARTILE(P$2:P$102,1),1,IF(P47&lt;=QUARTILE(P$2:P$102,2),2,IF(P47&lt;=QUARTILE(P$2:P$102,3),3,IF(P47&lt;=QUARTILE(P$2:P$102,4),4,IF(P47&gt;=QUARTILE(P$2:P$102,4),4)))))</f>
        <v>2</v>
      </c>
      <c r="AW47" s="25" t="n">
        <f aca="false">+IF(R47&lt;=QUARTILE(R$2:R$102,1),1,IF(R47&lt;=QUARTILE(R$2:R$102,2),2,IF(R47&lt;=QUARTILE(R$2:R$102,3),3,IF(R47&lt;=QUARTILE(R$2:R$102,4),4,IF(R47&gt;=QUARTILE(R$2:R$102,4),4)))))</f>
        <v>1</v>
      </c>
    </row>
    <row r="48" customFormat="false" ht="15" hidden="false" customHeight="false" outlineLevel="0" collapsed="false">
      <c r="A48" s="0" t="n">
        <v>47</v>
      </c>
      <c r="B48" s="0" t="s">
        <v>183</v>
      </c>
      <c r="C48" s="64"/>
      <c r="D48" s="64"/>
      <c r="E48" s="0" t="s">
        <v>172</v>
      </c>
      <c r="F48" s="0" t="n">
        <v>298446</v>
      </c>
      <c r="G48" s="0" t="n">
        <v>3742</v>
      </c>
      <c r="H48" s="27" t="n">
        <v>0.479</v>
      </c>
      <c r="I48" s="27" t="n">
        <v>0.521</v>
      </c>
      <c r="J48" s="0" t="n">
        <v>33.2</v>
      </c>
      <c r="K48" s="65" t="n">
        <v>94800</v>
      </c>
      <c r="L48" s="66" t="n">
        <f aca="false">-PMT(6%/12,360,K48*0.8,0)</f>
        <v>454.699118275847</v>
      </c>
      <c r="M48" s="66" t="n">
        <f aca="false">+L48*12</f>
        <v>5456.38941931017</v>
      </c>
      <c r="N48" s="0" t="n">
        <v>70380</v>
      </c>
      <c r="O48" s="67" t="n">
        <f aca="false">140000/78690*N48</f>
        <v>125215.402211209</v>
      </c>
      <c r="P48" s="26" t="n">
        <f aca="false">+HLOOKUP($O48,Taxes!$DP$4:$GU$112,MATCH(E48,Taxes!$DP$4:$DP$112,FALSE()),TRUE())</f>
        <v>0.019717675</v>
      </c>
      <c r="Q48" s="68" t="n">
        <f aca="false">+(1-P48)*O48</f>
        <v>122746.445605414</v>
      </c>
      <c r="R48" s="27" t="n">
        <v>0.4</v>
      </c>
      <c r="S48" s="27" t="n">
        <v>0.6</v>
      </c>
      <c r="T48" s="0" t="n">
        <v>48.5</v>
      </c>
      <c r="U48" s="69" t="n">
        <v>136</v>
      </c>
      <c r="V48" s="69" t="n">
        <v>15</v>
      </c>
      <c r="W48" s="70" t="n">
        <v>0.52</v>
      </c>
      <c r="X48" s="71" t="n">
        <f aca="false">+Q48-M48</f>
        <v>117290.056186103</v>
      </c>
      <c r="Y48" s="25" t="n">
        <v>729.2</v>
      </c>
      <c r="AB48" s="69"/>
      <c r="AC48" s="69"/>
      <c r="AD48" s="69"/>
      <c r="AG48" s="0" t="n">
        <v>729.2</v>
      </c>
      <c r="AK48" s="25" t="n">
        <f aca="false">+IF(F48&lt;=QUARTILE(F$2:F$102,1),1,IF(F48&lt;=QUARTILE(F$2:F$102,2),2,IF(F48&lt;=QUARTILE(F$2:F$102,3),3,IF(F48&lt;=QUARTILE(F$2:F$102,4),4,IF(F48&gt;=QUARTILE(F$2:F$102,4),4)))))</f>
        <v>2</v>
      </c>
      <c r="AL48" s="25" t="n">
        <f aca="false">+IF(G48&lt;=QUARTILE(G$2:G$102,1),1,IF(G48&lt;=QUARTILE(G$2:G$102,2),2,IF(G48&lt;=QUARTILE(G$2:G$102,3),3,IF(G48&lt;=QUARTILE(G$2:G$102,4),4,IF(G48&gt;=QUARTILE(G$2:G$102,4),4)))))</f>
        <v>3</v>
      </c>
      <c r="AM48" s="25" t="n">
        <f aca="false">+IF(H48&lt;=QUARTILE(H$2:H$102,1),1,IF(H48&lt;=QUARTILE(H$2:H$102,2),2,IF(H48&lt;=QUARTILE(H$2:H$102,3),3,IF(H48&lt;=QUARTILE(H$2:H$102,4),4,IF(H48&gt;=QUARTILE(H$2:H$102,4),4)))))</f>
        <v>1</v>
      </c>
      <c r="AN48" s="25" t="n">
        <f aca="false">+IF(I48&lt;=QUARTILE(I$2:I$102,1),1,IF(I48&lt;=QUARTILE(I$2:I$102,2),2,IF(I48&lt;=QUARTILE(I$2:I$102,3),3,IF(I48&lt;=QUARTILE(I$2:I$102,4),4,IF(I48&gt;=QUARTILE(I$2:I$102,4),4)))))</f>
        <v>4</v>
      </c>
      <c r="AO48" s="25" t="n">
        <f aca="false">+IF(J48&lt;=QUARTILE(J$2:J$102,1),1,IF(J48&lt;=QUARTILE(J$2:J$102,2),2,IF(J48&lt;=QUARTILE(J$2:J$102,3),3,IF(J48&lt;=QUARTILE(J$2:J$102,4),4,IF(J48&gt;=QUARTILE(J$2:J$102,4),4)))))</f>
        <v>3</v>
      </c>
      <c r="AP48" s="25" t="n">
        <f aca="false">+IF(K48&lt;=QUARTILE(K$2:K$102,1),1,IF(K48&lt;=QUARTILE(K$2:K$102,2),2,IF(K48&lt;=QUARTILE(K$2:K$102,3),3,IF(K48&lt;=QUARTILE(K$2:K$102,4),4,IF(K48&gt;=QUARTILE(K$2:K$102,4),4)))))</f>
        <v>1</v>
      </c>
      <c r="AQ48" s="25" t="n">
        <f aca="false">+IF(L48&lt;=QUARTILE(L$2:L$102,1),1,IF(L48&lt;=QUARTILE(L$2:L$102,2),2,IF(L48&lt;=QUARTILE(L$2:L$102,3),3,IF(L48&lt;=QUARTILE(L$2:L$102,4),4,IF(L48&gt;=QUARTILE(L$2:L$102,4),4)))))</f>
        <v>1</v>
      </c>
      <c r="AR48" s="25" t="n">
        <f aca="false">+IF(M48&lt;=QUARTILE(M$2:M$102,1),1,IF(M48&lt;=QUARTILE(M$2:M$102,2),2,IF(M48&lt;=QUARTILE(M$2:M$102,3),3,IF(M48&lt;=QUARTILE(M$2:M$102,4),4,IF(M48&gt;=QUARTILE(M$2:M$102,4),4)))))</f>
        <v>1</v>
      </c>
      <c r="AS48" s="25" t="n">
        <f aca="false">+IF(N48&lt;=QUARTILE(N$2:N$102,1),1,IF(N48&lt;=QUARTILE(N$2:N$102,2),2,IF(N48&lt;=QUARTILE(N$2:N$102,3),3,IF(N48&lt;=QUARTILE(N$2:N$102,4),4,IF(N48&gt;=QUARTILE(N$2:N$102,4),4)))))</f>
        <v>2</v>
      </c>
      <c r="AT48" s="25" t="n">
        <f aca="false">+IF(O48&lt;=QUARTILE(O$2:O$102,1),1,IF(O48&lt;=QUARTILE(O$2:O$102,2),2,IF(O48&lt;=QUARTILE(O$2:O$102,3),3,IF(O48&lt;=QUARTILE(O$2:O$102,4),4,IF(O48&gt;=QUARTILE(O$2:O$102,4),4)))))</f>
        <v>2</v>
      </c>
      <c r="AU48" s="25" t="n">
        <f aca="false">+IF(P48&lt;=QUARTILE(P$2:P$102,1),1,IF(P48&lt;=QUARTILE(P$2:P$102,2),2,IF(P48&lt;=QUARTILE(P$2:P$102,3),3,IF(P48&lt;=QUARTILE(P$2:P$102,4),4,IF(P48&gt;=QUARTILE(P$2:P$102,4),4)))))</f>
        <v>2</v>
      </c>
      <c r="AW48" s="25" t="n">
        <f aca="false">+IF(R48&lt;=QUARTILE(R$2:R$102,1),1,IF(R48&lt;=QUARTILE(R$2:R$102,2),2,IF(R48&lt;=QUARTILE(R$2:R$102,3),3,IF(R48&lt;=QUARTILE(R$2:R$102,4),4,IF(R48&gt;=QUARTILE(R$2:R$102,4),4)))))</f>
        <v>1</v>
      </c>
    </row>
    <row r="49" customFormat="false" ht="15" hidden="false" customHeight="false" outlineLevel="0" collapsed="false">
      <c r="A49" s="0" t="n">
        <v>48</v>
      </c>
      <c r="B49" s="0" t="s">
        <v>184</v>
      </c>
      <c r="C49" s="64"/>
      <c r="D49" s="64"/>
      <c r="E49" s="0" t="s">
        <v>185</v>
      </c>
      <c r="F49" s="0" t="n">
        <v>225581</v>
      </c>
      <c r="G49" s="0" t="n">
        <v>3205</v>
      </c>
      <c r="H49" s="27" t="n">
        <v>0.498</v>
      </c>
      <c r="I49" s="27" t="n">
        <v>0.502</v>
      </c>
      <c r="J49" s="0" t="n">
        <v>31.3</v>
      </c>
      <c r="K49" s="65" t="n">
        <v>131700</v>
      </c>
      <c r="L49" s="66" t="n">
        <f aca="false">-PMT(6%/12,360,K49*0.8,0)</f>
        <v>631.68643330094</v>
      </c>
      <c r="M49" s="66" t="n">
        <f aca="false">+L49*12</f>
        <v>7580.23719961128</v>
      </c>
      <c r="N49" s="0" t="n">
        <v>59463</v>
      </c>
      <c r="O49" s="67" t="n">
        <f aca="false">140000/78690*N49</f>
        <v>105792.603888677</v>
      </c>
      <c r="P49" s="26" t="n">
        <f aca="false">+HLOOKUP($O49,Taxes!$DP$4:$GU$112,MATCH(E49,Taxes!$DP$4:$DP$112,FALSE()),TRUE())</f>
        <v>0.0508107771428572</v>
      </c>
      <c r="Q49" s="68" t="n">
        <f aca="false">+(1-P49)*O49</f>
        <v>100417.199469127</v>
      </c>
      <c r="R49" s="27" t="n">
        <v>0.56</v>
      </c>
      <c r="S49" s="27" t="n">
        <v>0.42</v>
      </c>
      <c r="T49" s="0" t="n">
        <v>50.8</v>
      </c>
      <c r="U49" s="69" t="n">
        <v>143</v>
      </c>
      <c r="V49" s="69" t="n">
        <v>42</v>
      </c>
      <c r="W49" s="70" t="n">
        <v>0.61</v>
      </c>
      <c r="X49" s="71" t="n">
        <f aca="false">+Q49-M49</f>
        <v>92836.9622695157</v>
      </c>
      <c r="Y49" s="25" t="n">
        <v>374.5</v>
      </c>
      <c r="AB49" s="69"/>
      <c r="AC49" s="69"/>
      <c r="AD49" s="69"/>
      <c r="AG49" s="0" t="n">
        <v>374.5</v>
      </c>
      <c r="AK49" s="25" t="n">
        <f aca="false">+IF(F49&lt;=QUARTILE(F$2:F$102,1),1,IF(F49&lt;=QUARTILE(F$2:F$102,2),2,IF(F49&lt;=QUARTILE(F$2:F$102,3),3,IF(F49&lt;=QUARTILE(F$2:F$102,4),4,IF(F49&gt;=QUARTILE(F$2:F$102,4),4)))))</f>
        <v>2</v>
      </c>
      <c r="AL49" s="25" t="n">
        <f aca="false">+IF(G49&lt;=QUARTILE(G$2:G$102,1),1,IF(G49&lt;=QUARTILE(G$2:G$102,2),2,IF(G49&lt;=QUARTILE(G$2:G$102,3),3,IF(G49&lt;=QUARTILE(G$2:G$102,4),4,IF(G49&gt;=QUARTILE(G$2:G$102,4),4)))))</f>
        <v>2</v>
      </c>
      <c r="AM49" s="25" t="n">
        <f aca="false">+IF(H49&lt;=QUARTILE(H$2:H$102,1),1,IF(H49&lt;=QUARTILE(H$2:H$102,2),2,IF(H49&lt;=QUARTILE(H$2:H$102,3),3,IF(H49&lt;=QUARTILE(H$2:H$102,4),4,IF(H49&gt;=QUARTILE(H$2:H$102,4),4)))))</f>
        <v>4</v>
      </c>
      <c r="AN49" s="25" t="n">
        <f aca="false">+IF(I49&lt;=QUARTILE(I$2:I$102,1),1,IF(I49&lt;=QUARTILE(I$2:I$102,2),2,IF(I49&lt;=QUARTILE(I$2:I$102,3),3,IF(I49&lt;=QUARTILE(I$2:I$102,4),4,IF(I49&gt;=QUARTILE(I$2:I$102,4),4)))))</f>
        <v>1</v>
      </c>
      <c r="AO49" s="25" t="n">
        <f aca="false">+IF(J49&lt;=QUARTILE(J$2:J$102,1),1,IF(J49&lt;=QUARTILE(J$2:J$102,2),2,IF(J49&lt;=QUARTILE(J$2:J$102,3),3,IF(J49&lt;=QUARTILE(J$2:J$102,4),4,IF(J49&gt;=QUARTILE(J$2:J$102,4),4)))))</f>
        <v>2</v>
      </c>
      <c r="AP49" s="25" t="n">
        <f aca="false">+IF(K49&lt;=QUARTILE(K$2:K$102,1),1,IF(K49&lt;=QUARTILE(K$2:K$102,2),2,IF(K49&lt;=QUARTILE(K$2:K$102,3),3,IF(K49&lt;=QUARTILE(K$2:K$102,4),4,IF(K49&gt;=QUARTILE(K$2:K$102,4),4)))))</f>
        <v>2</v>
      </c>
      <c r="AQ49" s="25" t="n">
        <f aca="false">+IF(L49&lt;=QUARTILE(L$2:L$102,1),1,IF(L49&lt;=QUARTILE(L$2:L$102,2),2,IF(L49&lt;=QUARTILE(L$2:L$102,3),3,IF(L49&lt;=QUARTILE(L$2:L$102,4),4,IF(L49&gt;=QUARTILE(L$2:L$102,4),4)))))</f>
        <v>2</v>
      </c>
      <c r="AR49" s="25" t="n">
        <f aca="false">+IF(M49&lt;=QUARTILE(M$2:M$102,1),1,IF(M49&lt;=QUARTILE(M$2:M$102,2),2,IF(M49&lt;=QUARTILE(M$2:M$102,3),3,IF(M49&lt;=QUARTILE(M$2:M$102,4),4,IF(M49&gt;=QUARTILE(M$2:M$102,4),4)))))</f>
        <v>2</v>
      </c>
      <c r="AS49" s="25" t="n">
        <f aca="false">+IF(N49&lt;=QUARTILE(N$2:N$102,1),1,IF(N49&lt;=QUARTILE(N$2:N$102,2),2,IF(N49&lt;=QUARTILE(N$2:N$102,3),3,IF(N49&lt;=QUARTILE(N$2:N$102,4),4,IF(N49&gt;=QUARTILE(N$2:N$102,4),4)))))</f>
        <v>1</v>
      </c>
      <c r="AT49" s="25" t="n">
        <f aca="false">+IF(O49&lt;=QUARTILE(O$2:O$102,1),1,IF(O49&lt;=QUARTILE(O$2:O$102,2),2,IF(O49&lt;=QUARTILE(O$2:O$102,3),3,IF(O49&lt;=QUARTILE(O$2:O$102,4),4,IF(O49&gt;=QUARTILE(O$2:O$102,4),4)))))</f>
        <v>1</v>
      </c>
      <c r="AU49" s="25" t="n">
        <f aca="false">+IF(P49&lt;=QUARTILE(P$2:P$102,1),1,IF(P49&lt;=QUARTILE(P$2:P$102,2),2,IF(P49&lt;=QUARTILE(P$2:P$102,3),3,IF(P49&lt;=QUARTILE(P$2:P$102,4),4,IF(P49&gt;=QUARTILE(P$2:P$102,4),4)))))</f>
        <v>3</v>
      </c>
      <c r="AW49" s="25" t="n">
        <f aca="false">+IF(R49&lt;=QUARTILE(R$2:R$102,1),1,IF(R49&lt;=QUARTILE(R$2:R$102,2),2,IF(R49&lt;=QUARTILE(R$2:R$102,3),3,IF(R49&lt;=QUARTILE(R$2:R$102,4),4,IF(R49&gt;=QUARTILE(R$2:R$102,4),4)))))</f>
        <v>4</v>
      </c>
    </row>
    <row r="50" customFormat="false" ht="15" hidden="false" customHeight="false" outlineLevel="0" collapsed="false">
      <c r="A50" s="0" t="n">
        <v>49</v>
      </c>
      <c r="B50" s="0" t="s">
        <v>186</v>
      </c>
      <c r="C50" s="64"/>
      <c r="D50" s="64"/>
      <c r="E50" s="0" t="s">
        <v>187</v>
      </c>
      <c r="F50" s="0" t="n">
        <v>566974</v>
      </c>
      <c r="G50" s="0" t="n">
        <v>3643</v>
      </c>
      <c r="H50" s="27" t="n">
        <v>0.505</v>
      </c>
      <c r="I50" s="27" t="n">
        <v>0.495</v>
      </c>
      <c r="J50" s="0" t="n">
        <v>33.1</v>
      </c>
      <c r="K50" s="72" t="n">
        <v>231900</v>
      </c>
      <c r="L50" s="66" t="n">
        <f aca="false">-PMT(6%/12,360,K50*0.8,0)</f>
        <v>1112.28613426339</v>
      </c>
      <c r="M50" s="66" t="n">
        <f aca="false">+L50*12</f>
        <v>13347.4336111606</v>
      </c>
      <c r="N50" s="68" t="n">
        <v>74259</v>
      </c>
      <c r="O50" s="67" t="n">
        <f aca="false">140000/78690*N50</f>
        <v>132116.660312619</v>
      </c>
      <c r="P50" s="26" t="n">
        <f aca="false">+HLOOKUP($O50,Taxes!$DP$4:$GU$112,MATCH(E50,Taxes!$DP$4:$DP$112,FALSE()),TRUE())</f>
        <v>0.0463</v>
      </c>
      <c r="Q50" s="68" t="n">
        <f aca="false">+(1-P50)*O50</f>
        <v>125999.658940145</v>
      </c>
      <c r="R50" s="27" t="n">
        <v>0.29</v>
      </c>
      <c r="S50" s="27" t="n">
        <v>0.7</v>
      </c>
      <c r="T50" s="0" t="n">
        <v>50.3</v>
      </c>
      <c r="U50" s="69" t="n">
        <v>156</v>
      </c>
      <c r="V50" s="69" t="n">
        <v>34</v>
      </c>
      <c r="W50" s="70" t="n">
        <v>0.69</v>
      </c>
      <c r="X50" s="71" t="n">
        <f aca="false">+Q50-M50</f>
        <v>112652.225328984</v>
      </c>
      <c r="Y50" s="73" t="n">
        <v>490.9</v>
      </c>
      <c r="AB50" s="69"/>
      <c r="AC50" s="69"/>
      <c r="AD50" s="69"/>
      <c r="AK50" s="25" t="n">
        <f aca="false">+IF(F50&lt;=QUARTILE(F$2:F$102,1),1,IF(F50&lt;=QUARTILE(F$2:F$102,2),2,IF(F50&lt;=QUARTILE(F$2:F$102,3),3,IF(F50&lt;=QUARTILE(F$2:F$102,4),4,IF(F50&gt;=QUARTILE(F$2:F$102,4),4)))))</f>
        <v>3</v>
      </c>
      <c r="AL50" s="25" t="n">
        <f aca="false">+IF(G50&lt;=QUARTILE(G$2:G$102,1),1,IF(G50&lt;=QUARTILE(G$2:G$102,2),2,IF(G50&lt;=QUARTILE(G$2:G$102,3),3,IF(G50&lt;=QUARTILE(G$2:G$102,4),4,IF(G50&gt;=QUARTILE(G$2:G$102,4),4)))))</f>
        <v>3</v>
      </c>
      <c r="AM50" s="25" t="n">
        <f aca="false">+IF(H50&lt;=QUARTILE(H$2:H$102,1),1,IF(H50&lt;=QUARTILE(H$2:H$102,2),2,IF(H50&lt;=QUARTILE(H$2:H$102,3),3,IF(H50&lt;=QUARTILE(H$2:H$102,4),4,IF(H50&gt;=QUARTILE(H$2:H$102,4),4)))))</f>
        <v>4</v>
      </c>
      <c r="AN50" s="25" t="n">
        <f aca="false">+IF(I50&lt;=QUARTILE(I$2:I$102,1),1,IF(I50&lt;=QUARTILE(I$2:I$102,2),2,IF(I50&lt;=QUARTILE(I$2:I$102,3),3,IF(I50&lt;=QUARTILE(I$2:I$102,4),4,IF(I50&gt;=QUARTILE(I$2:I$102,4),4)))))</f>
        <v>1</v>
      </c>
      <c r="AO50" s="25" t="n">
        <f aca="false">+IF(J50&lt;=QUARTILE(J$2:J$102,1),1,IF(J50&lt;=QUARTILE(J$2:J$102,2),2,IF(J50&lt;=QUARTILE(J$2:J$102,3),3,IF(J50&lt;=QUARTILE(J$2:J$102,4),4,IF(J50&gt;=QUARTILE(J$2:J$102,4),4)))))</f>
        <v>3</v>
      </c>
      <c r="AP50" s="25" t="n">
        <f aca="false">+IF(K50&lt;=QUARTILE(K$2:K$102,1),1,IF(K50&lt;=QUARTILE(K$2:K$102,2),2,IF(K50&lt;=QUARTILE(K$2:K$102,3),3,IF(K50&lt;=QUARTILE(K$2:K$102,4),4,IF(K50&gt;=QUARTILE(K$2:K$102,4),4)))))</f>
        <v>3</v>
      </c>
      <c r="AQ50" s="25" t="n">
        <f aca="false">+IF(L50&lt;=QUARTILE(L$2:L$102,1),1,IF(L50&lt;=QUARTILE(L$2:L$102,2),2,IF(L50&lt;=QUARTILE(L$2:L$102,3),3,IF(L50&lt;=QUARTILE(L$2:L$102,4),4,IF(L50&gt;=QUARTILE(L$2:L$102,4),4)))))</f>
        <v>3</v>
      </c>
      <c r="AR50" s="25" t="n">
        <f aca="false">+IF(M50&lt;=QUARTILE(M$2:M$102,1),1,IF(M50&lt;=QUARTILE(M$2:M$102,2),2,IF(M50&lt;=QUARTILE(M$2:M$102,3),3,IF(M50&lt;=QUARTILE(M$2:M$102,4),4,IF(M50&gt;=QUARTILE(M$2:M$102,4),4)))))</f>
        <v>3</v>
      </c>
      <c r="AS50" s="25" t="n">
        <f aca="false">+IF(N50&lt;=QUARTILE(N$2:N$102,1),1,IF(N50&lt;=QUARTILE(N$2:N$102,2),2,IF(N50&lt;=QUARTILE(N$2:N$102,3),3,IF(N50&lt;=QUARTILE(N$2:N$102,4),4,IF(N50&gt;=QUARTILE(N$2:N$102,4),4)))))</f>
        <v>3</v>
      </c>
      <c r="AT50" s="25" t="n">
        <f aca="false">+IF(O50&lt;=QUARTILE(O$2:O$102,1),1,IF(O50&lt;=QUARTILE(O$2:O$102,2),2,IF(O50&lt;=QUARTILE(O$2:O$102,3),3,IF(O50&lt;=QUARTILE(O$2:O$102,4),4,IF(O50&gt;=QUARTILE(O$2:O$102,4),4)))))</f>
        <v>3</v>
      </c>
      <c r="AU50" s="25" t="n">
        <f aca="false">+IF(P50&lt;=QUARTILE(P$2:P$102,1),1,IF(P50&lt;=QUARTILE(P$2:P$102,2),2,IF(P50&lt;=QUARTILE(P$2:P$102,3),3,IF(P50&lt;=QUARTILE(P$2:P$102,4),4,IF(P50&gt;=QUARTILE(P$2:P$102,4),4)))))</f>
        <v>3</v>
      </c>
      <c r="AW50" s="25" t="n">
        <f aca="false">+IF(R50&lt;=QUARTILE(R$2:R$102,1),1,IF(R50&lt;=QUARTILE(R$2:R$102,2),2,IF(R50&lt;=QUARTILE(R$2:R$102,3),3,IF(R50&lt;=QUARTILE(R$2:R$102,4),4,IF(R50&gt;=QUARTILE(R$2:R$102,4),4)))))</f>
        <v>1</v>
      </c>
    </row>
    <row r="51" customFormat="false" ht="15" hidden="false" customHeight="false" outlineLevel="0" collapsed="false">
      <c r="A51" s="0" t="n">
        <v>50</v>
      </c>
      <c r="B51" s="0" t="s">
        <v>188</v>
      </c>
      <c r="C51" s="64"/>
      <c r="D51" s="64"/>
      <c r="E51" s="0" t="s">
        <v>182</v>
      </c>
      <c r="F51" s="65" t="n">
        <v>223389</v>
      </c>
      <c r="G51" s="65" t="n">
        <v>3226</v>
      </c>
      <c r="H51" s="27" t="n">
        <v>0.491</v>
      </c>
      <c r="I51" s="27" t="n">
        <v>0.509</v>
      </c>
      <c r="J51" s="0" t="n">
        <v>30.6</v>
      </c>
      <c r="K51" s="74" t="n">
        <v>200000</v>
      </c>
      <c r="L51" s="66" t="n">
        <f aca="false">-PMT(6%/12,360,K51*0.8,0)</f>
        <v>959.280840244404</v>
      </c>
      <c r="M51" s="66" t="n">
        <f aca="false">+L51*12</f>
        <v>11511.3700829328</v>
      </c>
      <c r="N51" s="75" t="n">
        <v>69562</v>
      </c>
      <c r="O51" s="67" t="n">
        <f aca="false">140000/78690*N51</f>
        <v>123760.071165332</v>
      </c>
      <c r="P51" s="26" t="n">
        <f aca="false">+HLOOKUP($O51,Taxes!$DP$4:$GU$112,MATCH(E51,Taxes!$DP$4:$DP$112,FALSE()),TRUE())</f>
        <v>0.0439460236111111</v>
      </c>
      <c r="Q51" s="68" t="n">
        <f aca="false">+(1-P51)*O51</f>
        <v>118321.308155788</v>
      </c>
      <c r="R51" s="27" t="n">
        <v>0.33</v>
      </c>
      <c r="S51" s="27" t="n">
        <v>0.66</v>
      </c>
      <c r="T51" s="69" t="n">
        <v>57.5</v>
      </c>
      <c r="U51" s="69" t="n">
        <v>158</v>
      </c>
      <c r="V51" s="69" t="n">
        <v>11</v>
      </c>
      <c r="W51" s="70" t="n">
        <v>0.54</v>
      </c>
      <c r="X51" s="71" t="n">
        <f aca="false">+Q51-M51</f>
        <v>106809.938072855</v>
      </c>
      <c r="Y51" s="73" t="n">
        <v>292</v>
      </c>
      <c r="AB51" s="69"/>
      <c r="AC51" s="69"/>
      <c r="AD51" s="69"/>
      <c r="AG51" s="69" t="n">
        <v>292</v>
      </c>
      <c r="AK51" s="25" t="n">
        <f aca="false">+IF(F51&lt;=QUARTILE(F$2:F$102,1),1,IF(F51&lt;=QUARTILE(F$2:F$102,2),2,IF(F51&lt;=QUARTILE(F$2:F$102,3),3,IF(F51&lt;=QUARTILE(F$2:F$102,4),4,IF(F51&gt;=QUARTILE(F$2:F$102,4),4)))))</f>
        <v>2</v>
      </c>
      <c r="AL51" s="25" t="n">
        <f aca="false">+IF(G51&lt;=QUARTILE(G$2:G$102,1),1,IF(G51&lt;=QUARTILE(G$2:G$102,2),2,IF(G51&lt;=QUARTILE(G$2:G$102,3),3,IF(G51&lt;=QUARTILE(G$2:G$102,4),4,IF(G51&gt;=QUARTILE(G$2:G$102,4),4)))))</f>
        <v>2</v>
      </c>
      <c r="AM51" s="25" t="n">
        <f aca="false">+IF(H51&lt;=QUARTILE(H$2:H$102,1),1,IF(H51&lt;=QUARTILE(H$2:H$102,2),2,IF(H51&lt;=QUARTILE(H$2:H$102,3),3,IF(H51&lt;=QUARTILE(H$2:H$102,4),4,IF(H51&gt;=QUARTILE(H$2:H$102,4),4)))))</f>
        <v>3</v>
      </c>
      <c r="AN51" s="25" t="n">
        <f aca="false">+IF(I51&lt;=QUARTILE(I$2:I$102,1),1,IF(I51&lt;=QUARTILE(I$2:I$102,2),2,IF(I51&lt;=QUARTILE(I$2:I$102,3),3,IF(I51&lt;=QUARTILE(I$2:I$102,4),4,IF(I51&gt;=QUARTILE(I$2:I$102,4),4)))))</f>
        <v>2</v>
      </c>
      <c r="AO51" s="25" t="n">
        <f aca="false">+IF(J51&lt;=QUARTILE(J$2:J$102,1),1,IF(J51&lt;=QUARTILE(J$2:J$102,2),2,IF(J51&lt;=QUARTILE(J$2:J$102,3),3,IF(J51&lt;=QUARTILE(J$2:J$102,4),4,IF(J51&gt;=QUARTILE(J$2:J$102,4),4)))))</f>
        <v>1</v>
      </c>
      <c r="AP51" s="25" t="n">
        <f aca="false">+IF(K51&lt;=QUARTILE(K$2:K$102,1),1,IF(K51&lt;=QUARTILE(K$2:K$102,2),2,IF(K51&lt;=QUARTILE(K$2:K$102,3),3,IF(K51&lt;=QUARTILE(K$2:K$102,4),4,IF(K51&gt;=QUARTILE(K$2:K$102,4),4)))))</f>
        <v>3</v>
      </c>
      <c r="AQ51" s="25" t="n">
        <f aca="false">+IF(L51&lt;=QUARTILE(L$2:L$102,1),1,IF(L51&lt;=QUARTILE(L$2:L$102,2),2,IF(L51&lt;=QUARTILE(L$2:L$102,3),3,IF(L51&lt;=QUARTILE(L$2:L$102,4),4,IF(L51&gt;=QUARTILE(L$2:L$102,4),4)))))</f>
        <v>3</v>
      </c>
      <c r="AR51" s="25" t="n">
        <f aca="false">+IF(M51&lt;=QUARTILE(M$2:M$102,1),1,IF(M51&lt;=QUARTILE(M$2:M$102,2),2,IF(M51&lt;=QUARTILE(M$2:M$102,3),3,IF(M51&lt;=QUARTILE(M$2:M$102,4),4,IF(M51&gt;=QUARTILE(M$2:M$102,4),4)))))</f>
        <v>3</v>
      </c>
      <c r="AS51" s="25" t="n">
        <f aca="false">+IF(N51&lt;=QUARTILE(N$2:N$102,1),1,IF(N51&lt;=QUARTILE(N$2:N$102,2),2,IF(N51&lt;=QUARTILE(N$2:N$102,3),3,IF(N51&lt;=QUARTILE(N$2:N$102,4),4,IF(N51&gt;=QUARTILE(N$2:N$102,4),4)))))</f>
        <v>2</v>
      </c>
      <c r="AT51" s="25" t="n">
        <f aca="false">+IF(O51&lt;=QUARTILE(O$2:O$102,1),1,IF(O51&lt;=QUARTILE(O$2:O$102,2),2,IF(O51&lt;=QUARTILE(O$2:O$102,3),3,IF(O51&lt;=QUARTILE(O$2:O$102,4),4,IF(O51&gt;=QUARTILE(O$2:O$102,4),4)))))</f>
        <v>2</v>
      </c>
      <c r="AU51" s="25" t="n">
        <f aca="false">+IF(P51&lt;=QUARTILE(P$2:P$102,1),1,IF(P51&lt;=QUARTILE(P$2:P$102,2),2,IF(P51&lt;=QUARTILE(P$2:P$102,3),3,IF(P51&lt;=QUARTILE(P$2:P$102,4),4,IF(P51&gt;=QUARTILE(P$2:P$102,4),4)))))</f>
        <v>2</v>
      </c>
      <c r="AW51" s="25" t="n">
        <f aca="false">+IF(R51&lt;=QUARTILE(R$2:R$102,1),1,IF(R51&lt;=QUARTILE(R$2:R$102,2),2,IF(R51&lt;=QUARTILE(R$2:R$102,3),3,IF(R51&lt;=QUARTILE(R$2:R$102,4),4,IF(R51&gt;=QUARTILE(R$2:R$102,4),4)))))</f>
        <v>1</v>
      </c>
    </row>
    <row r="52" customFormat="false" ht="15" hidden="false" customHeight="false" outlineLevel="0" collapsed="false">
      <c r="A52" s="0" t="n">
        <v>51</v>
      </c>
      <c r="B52" s="0" t="s">
        <v>189</v>
      </c>
      <c r="C52" s="64"/>
      <c r="D52" s="64"/>
      <c r="E52" s="0" t="s">
        <v>136</v>
      </c>
      <c r="F52" s="65" t="n">
        <v>210225</v>
      </c>
      <c r="G52" s="65" t="n">
        <v>2978</v>
      </c>
      <c r="H52" s="27" t="n">
        <v>0.511</v>
      </c>
      <c r="I52" s="27" t="n">
        <v>0.489</v>
      </c>
      <c r="J52" s="0" t="n">
        <v>34.5</v>
      </c>
      <c r="K52" s="74" t="n">
        <v>319400</v>
      </c>
      <c r="L52" s="66" t="n">
        <f aca="false">-PMT(6%/12,360,K52*0.8,0)</f>
        <v>1531.97150187031</v>
      </c>
      <c r="M52" s="66" t="n">
        <f aca="false">+L52*12</f>
        <v>18383.6580224438</v>
      </c>
      <c r="N52" s="75" t="n">
        <v>62031</v>
      </c>
      <c r="O52" s="67" t="n">
        <f aca="false">140000/78690*N52</f>
        <v>110361.418223408</v>
      </c>
      <c r="P52" s="26" t="n">
        <f aca="false">+HLOOKUP($O52,Taxes!$DP$4:$GU$112,MATCH(E52,Taxes!$DP$4:$DP$112,FALSE()),TRUE())</f>
        <v>0</v>
      </c>
      <c r="Q52" s="68" t="n">
        <f aca="false">+(1-P52)*O52</f>
        <v>110361.418223408</v>
      </c>
      <c r="R52" s="27" t="n">
        <v>0.51</v>
      </c>
      <c r="S52" s="27" t="n">
        <v>0.47</v>
      </c>
      <c r="T52" s="69" t="n">
        <v>67.3</v>
      </c>
      <c r="U52" s="69" t="n">
        <v>158</v>
      </c>
      <c r="V52" s="69" t="n">
        <v>53</v>
      </c>
      <c r="W52" s="70" t="n">
        <v>0.79</v>
      </c>
      <c r="X52" s="71" t="n">
        <f aca="false">+Q52-M52</f>
        <v>91977.7602009646</v>
      </c>
      <c r="Y52" s="73" t="n">
        <v>479</v>
      </c>
      <c r="AB52" s="69"/>
      <c r="AC52" s="69"/>
      <c r="AD52" s="69"/>
      <c r="AG52" s="69" t="n">
        <v>479</v>
      </c>
      <c r="AK52" s="25" t="n">
        <f aca="false">+IF(F52&lt;=QUARTILE(F$2:F$102,1),1,IF(F52&lt;=QUARTILE(F$2:F$102,2),2,IF(F52&lt;=QUARTILE(F$2:F$102,3),3,IF(F52&lt;=QUARTILE(F$2:F$102,4),4,IF(F52&gt;=QUARTILE(F$2:F$102,4),4)))))</f>
        <v>1</v>
      </c>
      <c r="AL52" s="25" t="n">
        <f aca="false">+IF(G52&lt;=QUARTILE(G$2:G$102,1),1,IF(G52&lt;=QUARTILE(G$2:G$102,2),2,IF(G52&lt;=QUARTILE(G$2:G$102,3),3,IF(G52&lt;=QUARTILE(G$2:G$102,4),4,IF(G52&gt;=QUARTILE(G$2:G$102,4),4)))))</f>
        <v>2</v>
      </c>
      <c r="AM52" s="25" t="n">
        <f aca="false">+IF(H52&lt;=QUARTILE(H$2:H$102,1),1,IF(H52&lt;=QUARTILE(H$2:H$102,2),2,IF(H52&lt;=QUARTILE(H$2:H$102,3),3,IF(H52&lt;=QUARTILE(H$2:H$102,4),4,IF(H52&gt;=QUARTILE(H$2:H$102,4),4)))))</f>
        <v>4</v>
      </c>
      <c r="AN52" s="25" t="n">
        <f aca="false">+IF(I52&lt;=QUARTILE(I$2:I$102,1),1,IF(I52&lt;=QUARTILE(I$2:I$102,2),2,IF(I52&lt;=QUARTILE(I$2:I$102,3),3,IF(I52&lt;=QUARTILE(I$2:I$102,4),4,IF(I52&gt;=QUARTILE(I$2:I$102,4),4)))))</f>
        <v>1</v>
      </c>
      <c r="AO52" s="25" t="n">
        <f aca="false">+IF(J52&lt;=QUARTILE(J$2:J$102,1),1,IF(J52&lt;=QUARTILE(J$2:J$102,2),2,IF(J52&lt;=QUARTILE(J$2:J$102,3),3,IF(J52&lt;=QUARTILE(J$2:J$102,4),4,IF(J52&gt;=QUARTILE(J$2:J$102,4),4)))))</f>
        <v>4</v>
      </c>
      <c r="AP52" s="25" t="n">
        <f aca="false">+IF(K52&lt;=QUARTILE(K$2:K$102,1),1,IF(K52&lt;=QUARTILE(K$2:K$102,2),2,IF(K52&lt;=QUARTILE(K$2:K$102,3),3,IF(K52&lt;=QUARTILE(K$2:K$102,4),4,IF(K52&gt;=QUARTILE(K$2:K$102,4),4)))))</f>
        <v>4</v>
      </c>
      <c r="AQ52" s="25" t="n">
        <f aca="false">+IF(L52&lt;=QUARTILE(L$2:L$102,1),1,IF(L52&lt;=QUARTILE(L$2:L$102,2),2,IF(L52&lt;=QUARTILE(L$2:L$102,3),3,IF(L52&lt;=QUARTILE(L$2:L$102,4),4,IF(L52&gt;=QUARTILE(L$2:L$102,4),4)))))</f>
        <v>4</v>
      </c>
      <c r="AR52" s="25" t="n">
        <f aca="false">+IF(M52&lt;=QUARTILE(M$2:M$102,1),1,IF(M52&lt;=QUARTILE(M$2:M$102,2),2,IF(M52&lt;=QUARTILE(M$2:M$102,3),3,IF(M52&lt;=QUARTILE(M$2:M$102,4),4,IF(M52&gt;=QUARTILE(M$2:M$102,4),4)))))</f>
        <v>4</v>
      </c>
      <c r="AS52" s="25" t="n">
        <f aca="false">+IF(N52&lt;=QUARTILE(N$2:N$102,1),1,IF(N52&lt;=QUARTILE(N$2:N$102,2),2,IF(N52&lt;=QUARTILE(N$2:N$102,3),3,IF(N52&lt;=QUARTILE(N$2:N$102,4),4,IF(N52&gt;=QUARTILE(N$2:N$102,4),4)))))</f>
        <v>1</v>
      </c>
      <c r="AT52" s="25" t="n">
        <f aca="false">+IF(O52&lt;=QUARTILE(O$2:O$102,1),1,IF(O52&lt;=QUARTILE(O$2:O$102,2),2,IF(O52&lt;=QUARTILE(O$2:O$102,3),3,IF(O52&lt;=QUARTILE(O$2:O$102,4),4,IF(O52&gt;=QUARTILE(O$2:O$102,4),4)))))</f>
        <v>1</v>
      </c>
      <c r="AU52" s="25" t="n">
        <f aca="false">+IF(P52&lt;=QUARTILE(P$2:P$102,1),1,IF(P52&lt;=QUARTILE(P$2:P$102,2),2,IF(P52&lt;=QUARTILE(P$2:P$102,3),3,IF(P52&lt;=QUARTILE(P$2:P$102,4),4,IF(P52&gt;=QUARTILE(P$2:P$102,4),4)))))</f>
        <v>1</v>
      </c>
      <c r="AW52" s="25" t="n">
        <f aca="false">+IF(R52&lt;=QUARTILE(R$2:R$102,1),1,IF(R52&lt;=QUARTILE(R$2:R$102,2),2,IF(R52&lt;=QUARTILE(R$2:R$102,3),3,IF(R52&lt;=QUARTILE(R$2:R$102,4),4,IF(R52&gt;=QUARTILE(R$2:R$102,4),4)))))</f>
        <v>3</v>
      </c>
    </row>
    <row r="53" customFormat="false" ht="15" hidden="false" customHeight="false" outlineLevel="0" collapsed="false">
      <c r="A53" s="0" t="n">
        <v>52</v>
      </c>
      <c r="B53" s="0" t="s">
        <v>190</v>
      </c>
      <c r="C53" s="64"/>
      <c r="D53" s="0" t="s">
        <v>191</v>
      </c>
      <c r="E53" s="0" t="s">
        <v>187</v>
      </c>
      <c r="F53" s="0" t="n">
        <v>372437</v>
      </c>
      <c r="G53" s="0" t="n">
        <v>1987</v>
      </c>
      <c r="H53" s="27" t="n">
        <v>0.495</v>
      </c>
      <c r="I53" s="27" t="n">
        <v>0.505</v>
      </c>
      <c r="J53" s="0" t="n">
        <v>33.6</v>
      </c>
      <c r="K53" s="65" t="n">
        <v>190300</v>
      </c>
      <c r="L53" s="66" t="n">
        <f aca="false">-PMT(6%/12,360,K53*0.8,0)</f>
        <v>912.75571949255</v>
      </c>
      <c r="M53" s="66" t="n">
        <f aca="false">+L53*12</f>
        <v>10953.0686339106</v>
      </c>
      <c r="N53" s="0" t="n">
        <v>63323</v>
      </c>
      <c r="O53" s="67" t="n">
        <f aca="false">140000/78690*N53</f>
        <v>112660.058457237</v>
      </c>
      <c r="P53" s="26" t="n">
        <f aca="false">+HLOOKUP($O53,Taxes!$DP$4:$GU$112,MATCH(E53,Taxes!$DP$4:$DP$112,FALSE()),TRUE())</f>
        <v>0.0463</v>
      </c>
      <c r="Q53" s="68" t="n">
        <f aca="false">+(1-P53)*O53</f>
        <v>107443.897750667</v>
      </c>
      <c r="R53" s="27" t="n">
        <v>0.67</v>
      </c>
      <c r="S53" s="27" t="n">
        <v>0.32</v>
      </c>
      <c r="T53" s="0" t="n">
        <v>48.5</v>
      </c>
      <c r="U53" s="69" t="n">
        <v>161</v>
      </c>
      <c r="V53" s="69" t="n">
        <v>17</v>
      </c>
      <c r="W53" s="70" t="n">
        <v>0.69</v>
      </c>
      <c r="X53" s="71" t="n">
        <f aca="false">+Q53-M53</f>
        <v>96490.8291167566</v>
      </c>
      <c r="Y53" s="25" t="n">
        <v>414.8</v>
      </c>
      <c r="AB53" s="69"/>
      <c r="AC53" s="69"/>
      <c r="AD53" s="69"/>
      <c r="AG53" s="0" t="n">
        <v>414.8</v>
      </c>
      <c r="AK53" s="25" t="n">
        <f aca="false">+IF(F53&lt;=QUARTILE(F$2:F$102,1),1,IF(F53&lt;=QUARTILE(F$2:F$102,2),2,IF(F53&lt;=QUARTILE(F$2:F$102,3),3,IF(F53&lt;=QUARTILE(F$2:F$102,4),4,IF(F53&gt;=QUARTILE(F$2:F$102,4),4)))))</f>
        <v>3</v>
      </c>
      <c r="AL53" s="25" t="n">
        <f aca="false">+IF(G53&lt;=QUARTILE(G$2:G$102,1),1,IF(G53&lt;=QUARTILE(G$2:G$102,2),2,IF(G53&lt;=QUARTILE(G$2:G$102,3),3,IF(G53&lt;=QUARTILE(G$2:G$102,4),4,IF(G53&gt;=QUARTILE(G$2:G$102,4),4)))))</f>
        <v>1</v>
      </c>
      <c r="AM53" s="25" t="n">
        <f aca="false">+IF(H53&lt;=QUARTILE(H$2:H$102,1),1,IF(H53&lt;=QUARTILE(H$2:H$102,2),2,IF(H53&lt;=QUARTILE(H$2:H$102,3),3,IF(H53&lt;=QUARTILE(H$2:H$102,4),4,IF(H53&gt;=QUARTILE(H$2:H$102,4),4)))))</f>
        <v>3</v>
      </c>
      <c r="AN53" s="25" t="n">
        <f aca="false">+IF(I53&lt;=QUARTILE(I$2:I$102,1),1,IF(I53&lt;=QUARTILE(I$2:I$102,2),2,IF(I53&lt;=QUARTILE(I$2:I$102,3),3,IF(I53&lt;=QUARTILE(I$2:I$102,4),4,IF(I53&gt;=QUARTILE(I$2:I$102,4),4)))))</f>
        <v>2</v>
      </c>
      <c r="AO53" s="25" t="n">
        <f aca="false">+IF(J53&lt;=QUARTILE(J$2:J$102,1),1,IF(J53&lt;=QUARTILE(J$2:J$102,2),2,IF(J53&lt;=QUARTILE(J$2:J$102,3),3,IF(J53&lt;=QUARTILE(J$2:J$102,4),4,IF(J53&gt;=QUARTILE(J$2:J$102,4),4)))))</f>
        <v>3</v>
      </c>
      <c r="AP53" s="25" t="n">
        <f aca="false">+IF(K53&lt;=QUARTILE(K$2:K$102,1),1,IF(K53&lt;=QUARTILE(K$2:K$102,2),2,IF(K53&lt;=QUARTILE(K$2:K$102,3),3,IF(K53&lt;=QUARTILE(K$2:K$102,4),4,IF(K53&gt;=QUARTILE(K$2:K$102,4),4)))))</f>
        <v>3</v>
      </c>
      <c r="AQ53" s="25" t="n">
        <f aca="false">+IF(L53&lt;=QUARTILE(L$2:L$102,1),1,IF(L53&lt;=QUARTILE(L$2:L$102,2),2,IF(L53&lt;=QUARTILE(L$2:L$102,3),3,IF(L53&lt;=QUARTILE(L$2:L$102,4),4,IF(L53&gt;=QUARTILE(L$2:L$102,4),4)))))</f>
        <v>3</v>
      </c>
      <c r="AR53" s="25" t="n">
        <f aca="false">+IF(M53&lt;=QUARTILE(M$2:M$102,1),1,IF(M53&lt;=QUARTILE(M$2:M$102,2),2,IF(M53&lt;=QUARTILE(M$2:M$102,3),3,IF(M53&lt;=QUARTILE(M$2:M$102,4),4,IF(M53&gt;=QUARTILE(M$2:M$102,4),4)))))</f>
        <v>3</v>
      </c>
      <c r="AS53" s="25" t="n">
        <f aca="false">+IF(N53&lt;=QUARTILE(N$2:N$102,1),1,IF(N53&lt;=QUARTILE(N$2:N$102,2),2,IF(N53&lt;=QUARTILE(N$2:N$102,3),3,IF(N53&lt;=QUARTILE(N$2:N$102,4),4,IF(N53&gt;=QUARTILE(N$2:N$102,4),4)))))</f>
        <v>1</v>
      </c>
      <c r="AT53" s="25" t="n">
        <f aca="false">+IF(O53&lt;=QUARTILE(O$2:O$102,1),1,IF(O53&lt;=QUARTILE(O$2:O$102,2),2,IF(O53&lt;=QUARTILE(O$2:O$102,3),3,IF(O53&lt;=QUARTILE(O$2:O$102,4),4,IF(O53&gt;=QUARTILE(O$2:O$102,4),4)))))</f>
        <v>1</v>
      </c>
      <c r="AU53" s="25" t="n">
        <f aca="false">+IF(P53&lt;=QUARTILE(P$2:P$102,1),1,IF(P53&lt;=QUARTILE(P$2:P$102,2),2,IF(P53&lt;=QUARTILE(P$2:P$102,3),3,IF(P53&lt;=QUARTILE(P$2:P$102,4),4,IF(P53&gt;=QUARTILE(P$2:P$102,4),4)))))</f>
        <v>3</v>
      </c>
      <c r="AW53" s="25" t="n">
        <f aca="false">+IF(R53&lt;=QUARTILE(R$2:R$102,1),1,IF(R53&lt;=QUARTILE(R$2:R$102,2),2,IF(R53&lt;=QUARTILE(R$2:R$102,3),3,IF(R53&lt;=QUARTILE(R$2:R$102,4),4,IF(R53&gt;=QUARTILE(R$2:R$102,4),4)))))</f>
        <v>4</v>
      </c>
    </row>
    <row r="54" customFormat="false" ht="15" hidden="false" customHeight="false" outlineLevel="0" collapsed="false">
      <c r="A54" s="0" t="n">
        <v>53</v>
      </c>
      <c r="B54" s="0" t="s">
        <v>192</v>
      </c>
      <c r="C54" s="64" t="s">
        <v>193</v>
      </c>
      <c r="E54" s="0" t="s">
        <v>194</v>
      </c>
      <c r="F54" s="0" t="n">
        <v>260283</v>
      </c>
      <c r="G54" s="0" t="n">
        <v>162</v>
      </c>
      <c r="H54" s="27" t="n">
        <v>0.506</v>
      </c>
      <c r="I54" s="27" t="n">
        <v>0.494</v>
      </c>
      <c r="J54" s="0" t="n">
        <v>32.4</v>
      </c>
      <c r="K54" s="65" t="n">
        <v>230600</v>
      </c>
      <c r="L54" s="66" t="n">
        <f aca="false">-PMT(6%/12,360,K54*0.8,0)</f>
        <v>1106.0508088018</v>
      </c>
      <c r="M54" s="66" t="n">
        <f aca="false">+L54*12</f>
        <v>13272.6097056216</v>
      </c>
      <c r="N54" s="0" t="n">
        <v>67620</v>
      </c>
      <c r="O54" s="67" t="n">
        <f aca="false">140000/78690*N54</f>
        <v>120304.994281357</v>
      </c>
      <c r="P54" s="26" t="n">
        <f aca="false">+HLOOKUP($O54,Taxes!$DP$4:$GU$112,MATCH(E54,Taxes!$DP$4:$DP$112,FALSE()),TRUE())</f>
        <v>0</v>
      </c>
      <c r="Q54" s="68" t="n">
        <f aca="false">+(1-P54)*O54</f>
        <v>120304.994281357</v>
      </c>
      <c r="R54" s="27" t="n">
        <v>0.62</v>
      </c>
      <c r="S54" s="27" t="n">
        <v>0.35</v>
      </c>
      <c r="T54" s="0" t="n">
        <v>35.9</v>
      </c>
      <c r="U54" s="69" t="n">
        <v>191</v>
      </c>
      <c r="V54" s="69" t="n">
        <v>15</v>
      </c>
      <c r="W54" s="70" t="n">
        <v>0.82</v>
      </c>
      <c r="X54" s="71" t="n">
        <f aca="false">+Q54-M54</f>
        <v>107032.384575736</v>
      </c>
      <c r="Y54" s="25" t="n">
        <v>476.4</v>
      </c>
      <c r="AB54" s="69"/>
      <c r="AC54" s="69"/>
      <c r="AD54" s="69"/>
      <c r="AG54" s="0" t="n">
        <v>476.4</v>
      </c>
      <c r="AK54" s="25" t="n">
        <f aca="false">+IF(F54&lt;=QUARTILE(F$2:F$102,1),1,IF(F54&lt;=QUARTILE(F$2:F$102,2),2,IF(F54&lt;=QUARTILE(F$2:F$102,3),3,IF(F54&lt;=QUARTILE(F$2:F$102,4),4,IF(F54&gt;=QUARTILE(F$2:F$102,4),4)))))</f>
        <v>2</v>
      </c>
      <c r="AL54" s="25" t="n">
        <f aca="false">+IF(G54&lt;=QUARTILE(G$2:G$102,1),1,IF(G54&lt;=QUARTILE(G$2:G$102,2),2,IF(G54&lt;=QUARTILE(G$2:G$102,3),3,IF(G54&lt;=QUARTILE(G$2:G$102,4),4,IF(G54&gt;=QUARTILE(G$2:G$102,4),4)))))</f>
        <v>1</v>
      </c>
      <c r="AM54" s="25" t="n">
        <f aca="false">+IF(H54&lt;=QUARTILE(H$2:H$102,1),1,IF(H54&lt;=QUARTILE(H$2:H$102,2),2,IF(H54&lt;=QUARTILE(H$2:H$102,3),3,IF(H54&lt;=QUARTILE(H$2:H$102,4),4,IF(H54&gt;=QUARTILE(H$2:H$102,4),4)))))</f>
        <v>4</v>
      </c>
      <c r="AN54" s="25" t="n">
        <f aca="false">+IF(I54&lt;=QUARTILE(I$2:I$102,1),1,IF(I54&lt;=QUARTILE(I$2:I$102,2),2,IF(I54&lt;=QUARTILE(I$2:I$102,3),3,IF(I54&lt;=QUARTILE(I$2:I$102,4),4,IF(I54&gt;=QUARTILE(I$2:I$102,4),4)))))</f>
        <v>1</v>
      </c>
      <c r="AO54" s="25" t="n">
        <f aca="false">+IF(J54&lt;=QUARTILE(J$2:J$102,1),1,IF(J54&lt;=QUARTILE(J$2:J$102,2),2,IF(J54&lt;=QUARTILE(J$2:J$102,3),3,IF(J54&lt;=QUARTILE(J$2:J$102,4),4,IF(J54&gt;=QUARTILE(J$2:J$102,4),4)))))</f>
        <v>2</v>
      </c>
      <c r="AP54" s="25" t="n">
        <f aca="false">+IF(K54&lt;=QUARTILE(K$2:K$102,1),1,IF(K54&lt;=QUARTILE(K$2:K$102,2),2,IF(K54&lt;=QUARTILE(K$2:K$102,3),3,IF(K54&lt;=QUARTILE(K$2:K$102,4),4,IF(K54&gt;=QUARTILE(K$2:K$102,4),4)))))</f>
        <v>3</v>
      </c>
      <c r="AQ54" s="25" t="n">
        <f aca="false">+IF(L54&lt;=QUARTILE(L$2:L$102,1),1,IF(L54&lt;=QUARTILE(L$2:L$102,2),2,IF(L54&lt;=QUARTILE(L$2:L$102,3),3,IF(L54&lt;=QUARTILE(L$2:L$102,4),4,IF(L54&gt;=QUARTILE(L$2:L$102,4),4)))))</f>
        <v>3</v>
      </c>
      <c r="AR54" s="25" t="n">
        <f aca="false">+IF(M54&lt;=QUARTILE(M$2:M$102,1),1,IF(M54&lt;=QUARTILE(M$2:M$102,2),2,IF(M54&lt;=QUARTILE(M$2:M$102,3),3,IF(M54&lt;=QUARTILE(M$2:M$102,4),4,IF(M54&gt;=QUARTILE(M$2:M$102,4),4)))))</f>
        <v>3</v>
      </c>
      <c r="AS54" s="25" t="n">
        <f aca="false">+IF(N54&lt;=QUARTILE(N$2:N$102,1),1,IF(N54&lt;=QUARTILE(N$2:N$102,2),2,IF(N54&lt;=QUARTILE(N$2:N$102,3),3,IF(N54&lt;=QUARTILE(N$2:N$102,4),4,IF(N54&gt;=QUARTILE(N$2:N$102,4),4)))))</f>
        <v>2</v>
      </c>
      <c r="AT54" s="25" t="n">
        <f aca="false">+IF(O54&lt;=QUARTILE(O$2:O$102,1),1,IF(O54&lt;=QUARTILE(O$2:O$102,2),2,IF(O54&lt;=QUARTILE(O$2:O$102,3),3,IF(O54&lt;=QUARTILE(O$2:O$102,4),4,IF(O54&gt;=QUARTILE(O$2:O$102,4),4)))))</f>
        <v>2</v>
      </c>
      <c r="AU54" s="25" t="n">
        <f aca="false">+IF(P54&lt;=QUARTILE(P$2:P$102,1),1,IF(P54&lt;=QUARTILE(P$2:P$102,2),2,IF(P54&lt;=QUARTILE(P$2:P$102,3),3,IF(P54&lt;=QUARTILE(P$2:P$102,4),4,IF(P54&gt;=QUARTILE(P$2:P$102,4),4)))))</f>
        <v>1</v>
      </c>
      <c r="AW54" s="25" t="n">
        <f aca="false">+IF(R54&lt;=QUARTILE(R$2:R$102,1),1,IF(R54&lt;=QUARTILE(R$2:R$102,2),2,IF(R54&lt;=QUARTILE(R$2:R$102,3),3,IF(R54&lt;=QUARTILE(R$2:R$102,4),4,IF(R54&gt;=QUARTILE(R$2:R$102,4),4)))))</f>
        <v>4</v>
      </c>
    </row>
    <row r="55" customFormat="false" ht="15" hidden="false" customHeight="false" outlineLevel="0" collapsed="false">
      <c r="A55" s="0" t="n">
        <v>54</v>
      </c>
      <c r="B55" s="0" t="s">
        <v>195</v>
      </c>
      <c r="C55" s="64" t="s">
        <v>196</v>
      </c>
      <c r="D55" s="64"/>
      <c r="E55" s="0" t="s">
        <v>127</v>
      </c>
      <c r="F55" s="0" t="n">
        <v>367197</v>
      </c>
      <c r="G55" s="0" t="n">
        <v>3784</v>
      </c>
      <c r="H55" s="27" t="n">
        <v>0.5</v>
      </c>
      <c r="I55" s="27" t="n">
        <v>0.5</v>
      </c>
      <c r="J55" s="0" t="n">
        <v>30.7</v>
      </c>
      <c r="K55" s="65" t="n">
        <v>121700</v>
      </c>
      <c r="L55" s="66" t="n">
        <f aca="false">-PMT(6%/12,360,K55*0.8,0)</f>
        <v>583.72239128872</v>
      </c>
      <c r="M55" s="66" t="n">
        <f aca="false">+L55*12</f>
        <v>7004.66869546464</v>
      </c>
      <c r="N55" s="0" t="n">
        <v>71100</v>
      </c>
      <c r="O55" s="67" t="n">
        <f aca="false">140000/78690*N55</f>
        <v>126496.378192909</v>
      </c>
      <c r="P55" s="26" t="n">
        <f aca="false">+HLOOKUP($O55,Taxes!$DP$4:$GU$112,MATCH(E55,Taxes!$DP$4:$DP$112,FALSE()),TRUE())</f>
        <v>0</v>
      </c>
      <c r="Q55" s="68" t="n">
        <f aca="false">+(1-P55)*O55</f>
        <v>126496.378192909</v>
      </c>
      <c r="R55" s="27" t="n">
        <v>0.62</v>
      </c>
      <c r="S55" s="27" t="n">
        <v>0.37</v>
      </c>
      <c r="T55" s="0" t="n">
        <v>76.9</v>
      </c>
      <c r="U55" s="69" t="n">
        <v>36</v>
      </c>
      <c r="V55" s="69" t="n">
        <v>97</v>
      </c>
      <c r="W55" s="70" t="n">
        <v>0.61</v>
      </c>
      <c r="X55" s="71" t="n">
        <f aca="false">+Q55-M55</f>
        <v>119491.709497444</v>
      </c>
      <c r="Y55" s="25" t="n">
        <v>469.5</v>
      </c>
      <c r="AB55" s="69"/>
      <c r="AC55" s="69"/>
      <c r="AD55" s="69"/>
      <c r="AG55" s="0" t="n">
        <v>469.5</v>
      </c>
      <c r="AK55" s="25" t="n">
        <f aca="false">+IF(F55&lt;=QUARTILE(F$2:F$102,1),1,IF(F55&lt;=QUARTILE(F$2:F$102,2),2,IF(F55&lt;=QUARTILE(F$2:F$102,3),3,IF(F55&lt;=QUARTILE(F$2:F$102,4),4,IF(F55&gt;=QUARTILE(F$2:F$102,4),4)))))</f>
        <v>3</v>
      </c>
      <c r="AL55" s="25" t="n">
        <f aca="false">+IF(G55&lt;=QUARTILE(G$2:G$102,1),1,IF(G55&lt;=QUARTILE(G$2:G$102,2),2,IF(G55&lt;=QUARTILE(G$2:G$102,3),3,IF(G55&lt;=QUARTILE(G$2:G$102,4),4,IF(G55&gt;=QUARTILE(G$2:G$102,4),4)))))</f>
        <v>3</v>
      </c>
      <c r="AM55" s="25" t="n">
        <f aca="false">+IF(H55&lt;=QUARTILE(H$2:H$102,1),1,IF(H55&lt;=QUARTILE(H$2:H$102,2),2,IF(H55&lt;=QUARTILE(H$2:H$102,3),3,IF(H55&lt;=QUARTILE(H$2:H$102,4),4,IF(H55&gt;=QUARTILE(H$2:H$102,4),4)))))</f>
        <v>4</v>
      </c>
      <c r="AN55" s="25" t="n">
        <f aca="false">+IF(I55&lt;=QUARTILE(I$2:I$102,1),1,IF(I55&lt;=QUARTILE(I$2:I$102,2),2,IF(I55&lt;=QUARTILE(I$2:I$102,3),3,IF(I55&lt;=QUARTILE(I$2:I$102,4),4,IF(I55&gt;=QUARTILE(I$2:I$102,4),4)))))</f>
        <v>1</v>
      </c>
      <c r="AO55" s="25" t="n">
        <f aca="false">+IF(J55&lt;=QUARTILE(J$2:J$102,1),1,IF(J55&lt;=QUARTILE(J$2:J$102,2),2,IF(J55&lt;=QUARTILE(J$2:J$102,3),3,IF(J55&lt;=QUARTILE(J$2:J$102,4),4,IF(J55&gt;=QUARTILE(J$2:J$102,4),4)))))</f>
        <v>1</v>
      </c>
      <c r="AP55" s="25" t="n">
        <f aca="false">+IF(K55&lt;=QUARTILE(K$2:K$102,1),1,IF(K55&lt;=QUARTILE(K$2:K$102,2),2,IF(K55&lt;=QUARTILE(K$2:K$102,3),3,IF(K55&lt;=QUARTILE(K$2:K$102,4),4,IF(K55&gt;=QUARTILE(K$2:K$102,4),4)))))</f>
        <v>2</v>
      </c>
      <c r="AQ55" s="25" t="n">
        <f aca="false">+IF(L55&lt;=QUARTILE(L$2:L$102,1),1,IF(L55&lt;=QUARTILE(L$2:L$102,2),2,IF(L55&lt;=QUARTILE(L$2:L$102,3),3,IF(L55&lt;=QUARTILE(L$2:L$102,4),4,IF(L55&gt;=QUARTILE(L$2:L$102,4),4)))))</f>
        <v>2</v>
      </c>
      <c r="AR55" s="25" t="n">
        <f aca="false">+IF(M55&lt;=QUARTILE(M$2:M$102,1),1,IF(M55&lt;=QUARTILE(M$2:M$102,2),2,IF(M55&lt;=QUARTILE(M$2:M$102,3),3,IF(M55&lt;=QUARTILE(M$2:M$102,4),4,IF(M55&gt;=QUARTILE(M$2:M$102,4),4)))))</f>
        <v>2</v>
      </c>
      <c r="AS55" s="25" t="n">
        <f aca="false">+IF(N55&lt;=QUARTILE(N$2:N$102,1),1,IF(N55&lt;=QUARTILE(N$2:N$102,2),2,IF(N55&lt;=QUARTILE(N$2:N$102,3),3,IF(N55&lt;=QUARTILE(N$2:N$102,4),4,IF(N55&gt;=QUARTILE(N$2:N$102,4),4)))))</f>
        <v>2</v>
      </c>
      <c r="AT55" s="25" t="n">
        <f aca="false">+IF(O55&lt;=QUARTILE(O$2:O$102,1),1,IF(O55&lt;=QUARTILE(O$2:O$102,2),2,IF(O55&lt;=QUARTILE(O$2:O$102,3),3,IF(O55&lt;=QUARTILE(O$2:O$102,4),4,IF(O55&gt;=QUARTILE(O$2:O$102,4),4)))))</f>
        <v>2</v>
      </c>
      <c r="AU55" s="25" t="n">
        <f aca="false">+IF(P55&lt;=QUARTILE(P$2:P$102,1),1,IF(P55&lt;=QUARTILE(P$2:P$102,2),2,IF(P55&lt;=QUARTILE(P$2:P$102,3),3,IF(P55&lt;=QUARTILE(P$2:P$102,4),4,IF(P55&gt;=QUARTILE(P$2:P$102,4),4)))))</f>
        <v>1</v>
      </c>
      <c r="AW55" s="25" t="n">
        <f aca="false">+IF(R55&lt;=QUARTILE(R$2:R$102,1),1,IF(R55&lt;=QUARTILE(R$2:R$102,2),2,IF(R55&lt;=QUARTILE(R$2:R$102,3),3,IF(R55&lt;=QUARTILE(R$2:R$102,4),4,IF(R55&gt;=QUARTILE(R$2:R$102,4),4)))))</f>
        <v>4</v>
      </c>
    </row>
    <row r="56" customFormat="false" ht="15" hidden="false" customHeight="false" outlineLevel="0" collapsed="false">
      <c r="A56" s="0" t="n">
        <v>55</v>
      </c>
      <c r="B56" s="35" t="s">
        <v>197</v>
      </c>
      <c r="C56" s="64" t="s">
        <v>198</v>
      </c>
      <c r="D56" s="0" t="s">
        <v>199</v>
      </c>
      <c r="E56" s="0" t="s">
        <v>145</v>
      </c>
      <c r="F56" s="65" t="n">
        <v>199776</v>
      </c>
      <c r="G56" s="65" t="n">
        <v>7722</v>
      </c>
      <c r="H56" s="27" t="n">
        <v>0.504</v>
      </c>
      <c r="I56" s="27" t="n">
        <v>0.496</v>
      </c>
      <c r="J56" s="0" t="n">
        <v>34</v>
      </c>
      <c r="K56" s="74" t="n">
        <v>581900</v>
      </c>
      <c r="L56" s="66" t="n">
        <f aca="false">-PMT(6%/12,360,K56*0.8,0)</f>
        <v>2791.02760469109</v>
      </c>
      <c r="M56" s="66" t="n">
        <f aca="false">+L56*12</f>
        <v>33492.3312562931</v>
      </c>
      <c r="N56" s="75" t="n">
        <v>78042</v>
      </c>
      <c r="O56" s="67" t="n">
        <f aca="false">140000/78690*N56</f>
        <v>138847.12161647</v>
      </c>
      <c r="P56" s="26" t="n">
        <f aca="false">+HLOOKUP($O56,Taxes!$DP$4:$GU$112,MATCH(E56,Taxes!$DP$4:$DP$112,FALSE()),TRUE())</f>
        <v>0.0502592592592593</v>
      </c>
      <c r="Q56" s="68" t="n">
        <f aca="false">+(1-P56)*O56</f>
        <v>131868.768133746</v>
      </c>
      <c r="R56" s="27" t="n">
        <v>0.31</v>
      </c>
      <c r="S56" s="27" t="n">
        <v>0.68</v>
      </c>
      <c r="T56" s="69" t="n">
        <v>68</v>
      </c>
      <c r="U56" s="69" t="n">
        <v>112</v>
      </c>
      <c r="V56" s="69" t="n">
        <v>28</v>
      </c>
      <c r="W56" s="70" t="n">
        <v>0.56</v>
      </c>
      <c r="X56" s="71" t="n">
        <f aca="false">+Q56-M56</f>
        <v>98376.4368774525</v>
      </c>
      <c r="Y56" s="73" t="n">
        <v>257</v>
      </c>
      <c r="AB56" s="69"/>
      <c r="AC56" s="69"/>
      <c r="AD56" s="69"/>
      <c r="AG56" s="76" t="n">
        <v>257</v>
      </c>
      <c r="AK56" s="25" t="n">
        <f aca="false">+IF(F56&lt;=QUARTILE(F$2:F$102,1),1,IF(F56&lt;=QUARTILE(F$2:F$102,2),2,IF(F56&lt;=QUARTILE(F$2:F$102,3),3,IF(F56&lt;=QUARTILE(F$2:F$102,4),4,IF(F56&gt;=QUARTILE(F$2:F$102,4),4)))))</f>
        <v>1</v>
      </c>
      <c r="AL56" s="25" t="n">
        <f aca="false">+IF(G56&lt;=QUARTILE(G$2:G$102,1),1,IF(G56&lt;=QUARTILE(G$2:G$102,2),2,IF(G56&lt;=QUARTILE(G$2:G$102,3),3,IF(G56&lt;=QUARTILE(G$2:G$102,4),4,IF(G56&gt;=QUARTILE(G$2:G$102,4),4)))))</f>
        <v>4</v>
      </c>
      <c r="AM56" s="25" t="n">
        <f aca="false">+IF(H56&lt;=QUARTILE(H$2:H$102,1),1,IF(H56&lt;=QUARTILE(H$2:H$102,2),2,IF(H56&lt;=QUARTILE(H$2:H$102,3),3,IF(H56&lt;=QUARTILE(H$2:H$102,4),4,IF(H56&gt;=QUARTILE(H$2:H$102,4),4)))))</f>
        <v>4</v>
      </c>
      <c r="AN56" s="25" t="n">
        <f aca="false">+IF(I56&lt;=QUARTILE(I$2:I$102,1),1,IF(I56&lt;=QUARTILE(I$2:I$102,2),2,IF(I56&lt;=QUARTILE(I$2:I$102,3),3,IF(I56&lt;=QUARTILE(I$2:I$102,4),4,IF(I56&gt;=QUARTILE(I$2:I$102,4),4)))))</f>
        <v>1</v>
      </c>
      <c r="AO56" s="25" t="n">
        <f aca="false">+IF(J56&lt;=QUARTILE(J$2:J$102,1),1,IF(J56&lt;=QUARTILE(J$2:J$102,2),2,IF(J56&lt;=QUARTILE(J$2:J$102,3),3,IF(J56&lt;=QUARTILE(J$2:J$102,4),4,IF(J56&gt;=QUARTILE(J$2:J$102,4),4)))))</f>
        <v>3</v>
      </c>
      <c r="AP56" s="25" t="n">
        <f aca="false">+IF(K56&lt;=QUARTILE(K$2:K$102,1),1,IF(K56&lt;=QUARTILE(K$2:K$102,2),2,IF(K56&lt;=QUARTILE(K$2:K$102,3),3,IF(K56&lt;=QUARTILE(K$2:K$102,4),4,IF(K56&gt;=QUARTILE(K$2:K$102,4),4)))))</f>
        <v>4</v>
      </c>
      <c r="AQ56" s="25" t="n">
        <f aca="false">+IF(L56&lt;=QUARTILE(L$2:L$102,1),1,IF(L56&lt;=QUARTILE(L$2:L$102,2),2,IF(L56&lt;=QUARTILE(L$2:L$102,3),3,IF(L56&lt;=QUARTILE(L$2:L$102,4),4,IF(L56&gt;=QUARTILE(L$2:L$102,4),4)))))</f>
        <v>4</v>
      </c>
      <c r="AR56" s="25" t="n">
        <f aca="false">+IF(M56&lt;=QUARTILE(M$2:M$102,1),1,IF(M56&lt;=QUARTILE(M$2:M$102,2),2,IF(M56&lt;=QUARTILE(M$2:M$102,3),3,IF(M56&lt;=QUARTILE(M$2:M$102,4),4,IF(M56&gt;=QUARTILE(M$2:M$102,4),4)))))</f>
        <v>4</v>
      </c>
      <c r="AS56" s="25" t="n">
        <f aca="false">+IF(N56&lt;=QUARTILE(N$2:N$102,1),1,IF(N56&lt;=QUARTILE(N$2:N$102,2),2,IF(N56&lt;=QUARTILE(N$2:N$102,3),3,IF(N56&lt;=QUARTILE(N$2:N$102,4),4,IF(N56&gt;=QUARTILE(N$2:N$102,4),4)))))</f>
        <v>3</v>
      </c>
      <c r="AT56" s="25" t="n">
        <f aca="false">+IF(O56&lt;=QUARTILE(O$2:O$102,1),1,IF(O56&lt;=QUARTILE(O$2:O$102,2),2,IF(O56&lt;=QUARTILE(O$2:O$102,3),3,IF(O56&lt;=QUARTILE(O$2:O$102,4),4,IF(O56&gt;=QUARTILE(O$2:O$102,4),4)))))</f>
        <v>3</v>
      </c>
      <c r="AU56" s="25" t="n">
        <f aca="false">+IF(P56&lt;=QUARTILE(P$2:P$102,1),1,IF(P56&lt;=QUARTILE(P$2:P$102,2),2,IF(P56&lt;=QUARTILE(P$2:P$102,3),3,IF(P56&lt;=QUARTILE(P$2:P$102,4),4,IF(P56&gt;=QUARTILE(P$2:P$102,4),4)))))</f>
        <v>3</v>
      </c>
      <c r="AW56" s="25" t="n">
        <f aca="false">+IF(R56&lt;=QUARTILE(R$2:R$102,1),1,IF(R56&lt;=QUARTILE(R$2:R$102,2),2,IF(R56&lt;=QUARTILE(R$2:R$102,3),3,IF(R56&lt;=QUARTILE(R$2:R$102,4),4,IF(R56&gt;=QUARTILE(R$2:R$102,4),4)))))</f>
        <v>1</v>
      </c>
    </row>
    <row r="57" customFormat="false" ht="15" hidden="false" customHeight="false" outlineLevel="0" collapsed="false">
      <c r="A57" s="0" t="n">
        <v>56</v>
      </c>
      <c r="B57" s="0" t="s">
        <v>200</v>
      </c>
      <c r="C57" s="64" t="s">
        <v>191</v>
      </c>
      <c r="D57" s="64"/>
      <c r="E57" s="0" t="s">
        <v>187</v>
      </c>
      <c r="F57" s="0" t="n">
        <v>303582</v>
      </c>
      <c r="G57" s="0" t="n">
        <v>2083</v>
      </c>
      <c r="H57" s="27" t="n">
        <v>0.495</v>
      </c>
      <c r="I57" s="27" t="n">
        <v>0.505</v>
      </c>
      <c r="J57" s="0" t="n">
        <v>31.7</v>
      </c>
      <c r="K57" s="65" t="n">
        <v>194600</v>
      </c>
      <c r="L57" s="66" t="n">
        <f aca="false">-PMT(6%/12,360,K57*0.8,0)</f>
        <v>933.380257557805</v>
      </c>
      <c r="M57" s="66" t="n">
        <f aca="false">+L57*12</f>
        <v>11200.5630906937</v>
      </c>
      <c r="N57" s="0" t="n">
        <v>66018</v>
      </c>
      <c r="O57" s="67" t="n">
        <f aca="false">140000/78690*N57</f>
        <v>117454.822722074</v>
      </c>
      <c r="P57" s="26" t="n">
        <f aca="false">+HLOOKUP($O57,Taxes!$DP$4:$GU$112,MATCH(E57,Taxes!$DP$4:$DP$112,FALSE()),TRUE())</f>
        <v>0.0463</v>
      </c>
      <c r="Q57" s="68" t="n">
        <f aca="false">+(1-P57)*O57</f>
        <v>112016.664430042</v>
      </c>
      <c r="R57" s="27" t="n">
        <v>0.48</v>
      </c>
      <c r="S57" s="27" t="n">
        <v>0.51</v>
      </c>
      <c r="T57" s="0" t="n">
        <v>48.5</v>
      </c>
      <c r="U57" s="69" t="n">
        <v>156</v>
      </c>
      <c r="V57" s="69" t="n">
        <v>34</v>
      </c>
      <c r="W57" s="70" t="n">
        <v>0.69</v>
      </c>
      <c r="X57" s="71" t="n">
        <f aca="false">+Q57-M57</f>
        <v>100816.101339348</v>
      </c>
      <c r="Y57" s="25" t="n">
        <v>416.2</v>
      </c>
      <c r="AB57" s="69"/>
      <c r="AC57" s="69"/>
      <c r="AD57" s="69"/>
      <c r="AG57" s="0" t="n">
        <v>416.2</v>
      </c>
      <c r="AK57" s="25" t="n">
        <f aca="false">+IF(F57&lt;=QUARTILE(F$2:F$102,1),1,IF(F57&lt;=QUARTILE(F$2:F$102,2),2,IF(F57&lt;=QUARTILE(F$2:F$102,3),3,IF(F57&lt;=QUARTILE(F$2:F$102,4),4,IF(F57&gt;=QUARTILE(F$2:F$102,4),4)))))</f>
        <v>2</v>
      </c>
      <c r="AL57" s="25" t="n">
        <f aca="false">+IF(G57&lt;=QUARTILE(G$2:G$102,1),1,IF(G57&lt;=QUARTILE(G$2:G$102,2),2,IF(G57&lt;=QUARTILE(G$2:G$102,3),3,IF(G57&lt;=QUARTILE(G$2:G$102,4),4,IF(G57&gt;=QUARTILE(G$2:G$102,4),4)))))</f>
        <v>1</v>
      </c>
      <c r="AM57" s="25" t="n">
        <f aca="false">+IF(H57&lt;=QUARTILE(H$2:H$102,1),1,IF(H57&lt;=QUARTILE(H$2:H$102,2),2,IF(H57&lt;=QUARTILE(H$2:H$102,3),3,IF(H57&lt;=QUARTILE(H$2:H$102,4),4,IF(H57&gt;=QUARTILE(H$2:H$102,4),4)))))</f>
        <v>3</v>
      </c>
      <c r="AN57" s="25" t="n">
        <f aca="false">+IF(I57&lt;=QUARTILE(I$2:I$102,1),1,IF(I57&lt;=QUARTILE(I$2:I$102,2),2,IF(I57&lt;=QUARTILE(I$2:I$102,3),3,IF(I57&lt;=QUARTILE(I$2:I$102,4),4,IF(I57&gt;=QUARTILE(I$2:I$102,4),4)))))</f>
        <v>2</v>
      </c>
      <c r="AO57" s="25" t="n">
        <f aca="false">+IF(J57&lt;=QUARTILE(J$2:J$102,1),1,IF(J57&lt;=QUARTILE(J$2:J$102,2),2,IF(J57&lt;=QUARTILE(J$2:J$102,3),3,IF(J57&lt;=QUARTILE(J$2:J$102,4),4,IF(J57&gt;=QUARTILE(J$2:J$102,4),4)))))</f>
        <v>2</v>
      </c>
      <c r="AP57" s="25" t="n">
        <f aca="false">+IF(K57&lt;=QUARTILE(K$2:K$102,1),1,IF(K57&lt;=QUARTILE(K$2:K$102,2),2,IF(K57&lt;=QUARTILE(K$2:K$102,3),3,IF(K57&lt;=QUARTILE(K$2:K$102,4),4,IF(K57&gt;=QUARTILE(K$2:K$102,4),4)))))</f>
        <v>3</v>
      </c>
      <c r="AQ57" s="25" t="n">
        <f aca="false">+IF(L57&lt;=QUARTILE(L$2:L$102,1),1,IF(L57&lt;=QUARTILE(L$2:L$102,2),2,IF(L57&lt;=QUARTILE(L$2:L$102,3),3,IF(L57&lt;=QUARTILE(L$2:L$102,4),4,IF(L57&gt;=QUARTILE(L$2:L$102,4),4)))))</f>
        <v>3</v>
      </c>
      <c r="AR57" s="25" t="n">
        <f aca="false">+IF(M57&lt;=QUARTILE(M$2:M$102,1),1,IF(M57&lt;=QUARTILE(M$2:M$102,2),2,IF(M57&lt;=QUARTILE(M$2:M$102,3),3,IF(M57&lt;=QUARTILE(M$2:M$102,4),4,IF(M57&gt;=QUARTILE(M$2:M$102,4),4)))))</f>
        <v>3</v>
      </c>
      <c r="AS57" s="25" t="n">
        <f aca="false">+IF(N57&lt;=QUARTILE(N$2:N$102,1),1,IF(N57&lt;=QUARTILE(N$2:N$102,2),2,IF(N57&lt;=QUARTILE(N$2:N$102,3),3,IF(N57&lt;=QUARTILE(N$2:N$102,4),4,IF(N57&gt;=QUARTILE(N$2:N$102,4),4)))))</f>
        <v>2</v>
      </c>
      <c r="AT57" s="25" t="n">
        <f aca="false">+IF(O57&lt;=QUARTILE(O$2:O$102,1),1,IF(O57&lt;=QUARTILE(O$2:O$102,2),2,IF(O57&lt;=QUARTILE(O$2:O$102,3),3,IF(O57&lt;=QUARTILE(O$2:O$102,4),4,IF(O57&gt;=QUARTILE(O$2:O$102,4),4)))))</f>
        <v>2</v>
      </c>
      <c r="AU57" s="25" t="n">
        <f aca="false">+IF(P57&lt;=QUARTILE(P$2:P$102,1),1,IF(P57&lt;=QUARTILE(P$2:P$102,2),2,IF(P57&lt;=QUARTILE(P$2:P$102,3),3,IF(P57&lt;=QUARTILE(P$2:P$102,4),4,IF(P57&gt;=QUARTILE(P$2:P$102,4),4)))))</f>
        <v>3</v>
      </c>
      <c r="AW57" s="25" t="n">
        <f aca="false">+IF(R57&lt;=QUARTILE(R$2:R$102,1),1,IF(R57&lt;=QUARTILE(R$2:R$102,2),2,IF(R57&lt;=QUARTILE(R$2:R$102,3),3,IF(R57&lt;=QUARTILE(R$2:R$102,4),4,IF(R57&gt;=QUARTILE(R$2:R$102,4),4)))))</f>
        <v>2</v>
      </c>
    </row>
    <row r="58" customFormat="false" ht="15" hidden="false" customHeight="false" outlineLevel="0" collapsed="false">
      <c r="A58" s="0" t="n">
        <v>57</v>
      </c>
      <c r="B58" s="35" t="s">
        <v>201</v>
      </c>
      <c r="C58" s="64" t="s">
        <v>202</v>
      </c>
      <c r="D58" s="64"/>
      <c r="E58" s="0" t="s">
        <v>139</v>
      </c>
      <c r="F58" s="0" t="n">
        <v>242800</v>
      </c>
      <c r="G58" s="0" t="n">
        <v>1539</v>
      </c>
      <c r="H58" s="27" t="n">
        <v>0.461</v>
      </c>
      <c r="I58" s="27" t="n">
        <v>0.539</v>
      </c>
      <c r="J58" s="0" t="n">
        <v>34.3</v>
      </c>
      <c r="K58" s="65" t="n">
        <v>75800</v>
      </c>
      <c r="L58" s="66" t="n">
        <f aca="false">-PMT(6%/12,360,K58*0.8,0)</f>
        <v>363.567438452629</v>
      </c>
      <c r="M58" s="66" t="n">
        <f aca="false">+L58*12</f>
        <v>4362.80926143155</v>
      </c>
      <c r="N58" s="0" t="n">
        <v>64275</v>
      </c>
      <c r="O58" s="67" t="n">
        <f aca="false">140000/78690*N58</f>
        <v>114353.793366374</v>
      </c>
      <c r="P58" s="26" t="n">
        <f aca="false">+HLOOKUP($O58,Taxes!$DP$4:$GU$112,MATCH(E58,Taxes!$DP$4:$DP$112,FALSE()),TRUE())</f>
        <v>0.0486363636363636</v>
      </c>
      <c r="Q58" s="68" t="n">
        <f aca="false">+(1-P58)*O58</f>
        <v>108792.04068901</v>
      </c>
      <c r="R58" s="27" t="n">
        <v>0.54</v>
      </c>
      <c r="S58" s="27" t="n">
        <v>0.45</v>
      </c>
      <c r="T58" s="0" t="n">
        <v>61.8</v>
      </c>
      <c r="U58" s="69" t="n">
        <v>39</v>
      </c>
      <c r="V58" s="69" t="n">
        <v>78</v>
      </c>
      <c r="W58" s="70" t="n">
        <v>0.58</v>
      </c>
      <c r="X58" s="71" t="n">
        <f aca="false">+Q58-M58</f>
        <v>104429.231427578</v>
      </c>
      <c r="Y58" s="25" t="n">
        <v>892.6</v>
      </c>
      <c r="AB58" s="69"/>
      <c r="AC58" s="69"/>
      <c r="AD58" s="69"/>
      <c r="AG58" s="0" t="n">
        <v>892.6</v>
      </c>
      <c r="AH58" s="46"/>
      <c r="AK58" s="25" t="n">
        <f aca="false">+IF(F58&lt;=QUARTILE(F$2:F$102,1),1,IF(F58&lt;=QUARTILE(F$2:F$102,2),2,IF(F58&lt;=QUARTILE(F$2:F$102,3),3,IF(F58&lt;=QUARTILE(F$2:F$102,4),4,IF(F58&gt;=QUARTILE(F$2:F$102,4),4)))))</f>
        <v>2</v>
      </c>
      <c r="AL58" s="25" t="n">
        <f aca="false">+IF(G58&lt;=QUARTILE(G$2:G$102,1),1,IF(G58&lt;=QUARTILE(G$2:G$102,2),2,IF(G58&lt;=QUARTILE(G$2:G$102,3),3,IF(G58&lt;=QUARTILE(G$2:G$102,4),4,IF(G58&gt;=QUARTILE(G$2:G$102,4),4)))))</f>
        <v>1</v>
      </c>
      <c r="AM58" s="25" t="n">
        <f aca="false">+IF(H58&lt;=QUARTILE(H$2:H$102,1),1,IF(H58&lt;=QUARTILE(H$2:H$102,2),2,IF(H58&lt;=QUARTILE(H$2:H$102,3),3,IF(H58&lt;=QUARTILE(H$2:H$102,4),4,IF(H58&gt;=QUARTILE(H$2:H$102,4),4)))))</f>
        <v>1</v>
      </c>
      <c r="AN58" s="25" t="n">
        <f aca="false">+IF(I58&lt;=QUARTILE(I$2:I$102,1),1,IF(I58&lt;=QUARTILE(I$2:I$102,2),2,IF(I58&lt;=QUARTILE(I$2:I$102,3),3,IF(I58&lt;=QUARTILE(I$2:I$102,4),4,IF(I58&gt;=QUARTILE(I$2:I$102,4),4)))))</f>
        <v>4</v>
      </c>
      <c r="AO58" s="25" t="n">
        <f aca="false">+IF(J58&lt;=QUARTILE(J$2:J$102,1),1,IF(J58&lt;=QUARTILE(J$2:J$102,2),2,IF(J58&lt;=QUARTILE(J$2:J$102,3),3,IF(J58&lt;=QUARTILE(J$2:J$102,4),4,IF(J58&gt;=QUARTILE(J$2:J$102,4),4)))))</f>
        <v>4</v>
      </c>
      <c r="AP58" s="25" t="n">
        <f aca="false">+IF(K58&lt;=QUARTILE(K$2:K$102,1),1,IF(K58&lt;=QUARTILE(K$2:K$102,2),2,IF(K58&lt;=QUARTILE(K$2:K$102,3),3,IF(K58&lt;=QUARTILE(K$2:K$102,4),4,IF(K58&gt;=QUARTILE(K$2:K$102,4),4)))))</f>
        <v>1</v>
      </c>
      <c r="AQ58" s="25" t="n">
        <f aca="false">+IF(L58&lt;=QUARTILE(L$2:L$102,1),1,IF(L58&lt;=QUARTILE(L$2:L$102,2),2,IF(L58&lt;=QUARTILE(L$2:L$102,3),3,IF(L58&lt;=QUARTILE(L$2:L$102,4),4,IF(L58&gt;=QUARTILE(L$2:L$102,4),4)))))</f>
        <v>1</v>
      </c>
      <c r="AR58" s="25" t="n">
        <f aca="false">+IF(M58&lt;=QUARTILE(M$2:M$102,1),1,IF(M58&lt;=QUARTILE(M$2:M$102,2),2,IF(M58&lt;=QUARTILE(M$2:M$102,3),3,IF(M58&lt;=QUARTILE(M$2:M$102,4),4,IF(M58&gt;=QUARTILE(M$2:M$102,4),4)))))</f>
        <v>1</v>
      </c>
      <c r="AS58" s="25" t="n">
        <f aca="false">+IF(N58&lt;=QUARTILE(N$2:N$102,1),1,IF(N58&lt;=QUARTILE(N$2:N$102,2),2,IF(N58&lt;=QUARTILE(N$2:N$102,3),3,IF(N58&lt;=QUARTILE(N$2:N$102,4),4,IF(N58&gt;=QUARTILE(N$2:N$102,4),4)))))</f>
        <v>2</v>
      </c>
      <c r="AT58" s="25" t="n">
        <f aca="false">+IF(O58&lt;=QUARTILE(O$2:O$102,1),1,IF(O58&lt;=QUARTILE(O$2:O$102,2),2,IF(O58&lt;=QUARTILE(O$2:O$102,3),3,IF(O58&lt;=QUARTILE(O$2:O$102,4),4,IF(O58&gt;=QUARTILE(O$2:O$102,4),4)))))</f>
        <v>2</v>
      </c>
      <c r="AU58" s="25" t="n">
        <f aca="false">+IF(P58&lt;=QUARTILE(P$2:P$102,1),1,IF(P58&lt;=QUARTILE(P$2:P$102,2),2,IF(P58&lt;=QUARTILE(P$2:P$102,3),3,IF(P58&lt;=QUARTILE(P$2:P$102,4),4,IF(P58&gt;=QUARTILE(P$2:P$102,4),4)))))</f>
        <v>3</v>
      </c>
      <c r="AW58" s="25" t="n">
        <f aca="false">+IF(R58&lt;=QUARTILE(R$2:R$102,1),1,IF(R58&lt;=QUARTILE(R$2:R$102,2),2,IF(R58&lt;=QUARTILE(R$2:R$102,3),3,IF(R58&lt;=QUARTILE(R$2:R$102,4),4,IF(R58&gt;=QUARTILE(R$2:R$102,4),4)))))</f>
        <v>3</v>
      </c>
    </row>
    <row r="59" customFormat="false" ht="15" hidden="false" customHeight="false" outlineLevel="0" collapsed="false">
      <c r="A59" s="0" t="n">
        <v>58</v>
      </c>
      <c r="B59" s="35" t="s">
        <v>203</v>
      </c>
      <c r="C59" s="64" t="s">
        <v>204</v>
      </c>
      <c r="D59" s="64"/>
      <c r="E59" s="0" t="s">
        <v>120</v>
      </c>
      <c r="F59" s="0" t="n">
        <v>176581</v>
      </c>
      <c r="G59" s="0" t="n">
        <v>4003</v>
      </c>
      <c r="H59" s="27" t="n">
        <v>0.499</v>
      </c>
      <c r="I59" s="27" t="n">
        <v>0.501</v>
      </c>
      <c r="J59" s="0" t="n">
        <v>31.2</v>
      </c>
      <c r="K59" s="65" t="n">
        <v>241300</v>
      </c>
      <c r="L59" s="66" t="n">
        <f aca="false">-PMT(6%/12,360,K59*0.8,0)</f>
        <v>1157.37233375487</v>
      </c>
      <c r="M59" s="66" t="n">
        <f aca="false">+L59*12</f>
        <v>13888.4680050585</v>
      </c>
      <c r="N59" s="0" t="n">
        <v>67103</v>
      </c>
      <c r="O59" s="67" t="n">
        <f aca="false">140000/78690*N59</f>
        <v>119385.182361164</v>
      </c>
      <c r="P59" s="26" t="n">
        <f aca="false">+HLOOKUP($O59,Taxes!$DP$4:$GU$112,MATCH(E59,Taxes!$DP$4:$DP$112,FALSE()),TRUE())</f>
        <v>0.0348021739130435</v>
      </c>
      <c r="Q59" s="68" t="n">
        <f aca="false">+(1-P59)*O59</f>
        <v>115230.31848199</v>
      </c>
      <c r="R59" s="27" t="n">
        <v>0.57</v>
      </c>
      <c r="S59" s="27" t="n">
        <v>0.43</v>
      </c>
      <c r="T59" s="0" t="n">
        <v>68.4</v>
      </c>
      <c r="U59" s="69" t="n">
        <v>5</v>
      </c>
      <c r="V59" s="69" t="n">
        <v>169</v>
      </c>
      <c r="W59" s="70" t="n">
        <v>0.85</v>
      </c>
      <c r="X59" s="71" t="n">
        <f aca="false">+Q59-M59</f>
        <v>101341.850476932</v>
      </c>
      <c r="Y59" s="25" t="n">
        <v>288.2</v>
      </c>
      <c r="AB59" s="69"/>
      <c r="AC59" s="69"/>
      <c r="AD59" s="69"/>
      <c r="AG59" s="0" t="n">
        <v>288.2</v>
      </c>
      <c r="AK59" s="25" t="n">
        <f aca="false">+IF(F59&lt;=QUARTILE(F$2:F$102,1),1,IF(F59&lt;=QUARTILE(F$2:F$102,2),2,IF(F59&lt;=QUARTILE(F$2:F$102,3),3,IF(F59&lt;=QUARTILE(F$2:F$102,4),4,IF(F59&gt;=QUARTILE(F$2:F$102,4),4)))))</f>
        <v>1</v>
      </c>
      <c r="AL59" s="25" t="n">
        <f aca="false">+IF(G59&lt;=QUARTILE(G$2:G$102,1),1,IF(G59&lt;=QUARTILE(G$2:G$102,2),2,IF(G59&lt;=QUARTILE(G$2:G$102,3),3,IF(G59&lt;=QUARTILE(G$2:G$102,4),4,IF(G59&gt;=QUARTILE(G$2:G$102,4),4)))))</f>
        <v>3</v>
      </c>
      <c r="AM59" s="25" t="n">
        <f aca="false">+IF(H59&lt;=QUARTILE(H$2:H$102,1),1,IF(H59&lt;=QUARTILE(H$2:H$102,2),2,IF(H59&lt;=QUARTILE(H$2:H$102,3),3,IF(H59&lt;=QUARTILE(H$2:H$102,4),4,IF(H59&gt;=QUARTILE(H$2:H$102,4),4)))))</f>
        <v>4</v>
      </c>
      <c r="AN59" s="25" t="n">
        <f aca="false">+IF(I59&lt;=QUARTILE(I$2:I$102,1),1,IF(I59&lt;=QUARTILE(I$2:I$102,2),2,IF(I59&lt;=QUARTILE(I$2:I$102,3),3,IF(I59&lt;=QUARTILE(I$2:I$102,4),4,IF(I59&gt;=QUARTILE(I$2:I$102,4),4)))))</f>
        <v>1</v>
      </c>
      <c r="AO59" s="25" t="n">
        <f aca="false">+IF(J59&lt;=QUARTILE(J$2:J$102,1),1,IF(J59&lt;=QUARTILE(J$2:J$102,2),2,IF(J59&lt;=QUARTILE(J$2:J$102,3),3,IF(J59&lt;=QUARTILE(J$2:J$102,4),4,IF(J59&gt;=QUARTILE(J$2:J$102,4),4)))))</f>
        <v>2</v>
      </c>
      <c r="AP59" s="25" t="n">
        <f aca="false">+IF(K59&lt;=QUARTILE(K$2:K$102,1),1,IF(K59&lt;=QUARTILE(K$2:K$102,2),2,IF(K59&lt;=QUARTILE(K$2:K$102,3),3,IF(K59&lt;=QUARTILE(K$2:K$102,4),4,IF(K59&gt;=QUARTILE(K$2:K$102,4),4)))))</f>
        <v>3</v>
      </c>
      <c r="AQ59" s="25" t="n">
        <f aca="false">+IF(L59&lt;=QUARTILE(L$2:L$102,1),1,IF(L59&lt;=QUARTILE(L$2:L$102,2),2,IF(L59&lt;=QUARTILE(L$2:L$102,3),3,IF(L59&lt;=QUARTILE(L$2:L$102,4),4,IF(L59&gt;=QUARTILE(L$2:L$102,4),4)))))</f>
        <v>3</v>
      </c>
      <c r="AR59" s="25" t="n">
        <f aca="false">+IF(M59&lt;=QUARTILE(M$2:M$102,1),1,IF(M59&lt;=QUARTILE(M$2:M$102,2),2,IF(M59&lt;=QUARTILE(M$2:M$102,3),3,IF(M59&lt;=QUARTILE(M$2:M$102,4),4,IF(M59&gt;=QUARTILE(M$2:M$102,4),4)))))</f>
        <v>3</v>
      </c>
      <c r="AS59" s="25" t="n">
        <f aca="false">+IF(N59&lt;=QUARTILE(N$2:N$102,1),1,IF(N59&lt;=QUARTILE(N$2:N$102,2),2,IF(N59&lt;=QUARTILE(N$2:N$102,3),3,IF(N59&lt;=QUARTILE(N$2:N$102,4),4,IF(N59&gt;=QUARTILE(N$2:N$102,4),4)))))</f>
        <v>2</v>
      </c>
      <c r="AT59" s="25" t="n">
        <f aca="false">+IF(O59&lt;=QUARTILE(O$2:O$102,1),1,IF(O59&lt;=QUARTILE(O$2:O$102,2),2,IF(O59&lt;=QUARTILE(O$2:O$102,3),3,IF(O59&lt;=QUARTILE(O$2:O$102,4),4,IF(O59&gt;=QUARTILE(O$2:O$102,4),4)))))</f>
        <v>2</v>
      </c>
      <c r="AU59" s="25" t="n">
        <f aca="false">+IF(P59&lt;=QUARTILE(P$2:P$102,1),1,IF(P59&lt;=QUARTILE(P$2:P$102,2),2,IF(P59&lt;=QUARTILE(P$2:P$102,3),3,IF(P59&lt;=QUARTILE(P$2:P$102,4),4,IF(P59&gt;=QUARTILE(P$2:P$102,4),4)))))</f>
        <v>2</v>
      </c>
      <c r="AW59" s="25" t="n">
        <f aca="false">+IF(R59&lt;=QUARTILE(R$2:R$102,1),1,IF(R59&lt;=QUARTILE(R$2:R$102,2),2,IF(R59&lt;=QUARTILE(R$2:R$102,3),3,IF(R59&lt;=QUARTILE(R$2:R$102,4),4,IF(R59&gt;=QUARTILE(R$2:R$102,4),4)))))</f>
        <v>4</v>
      </c>
    </row>
    <row r="60" customFormat="false" ht="15" hidden="false" customHeight="false" outlineLevel="0" collapsed="false">
      <c r="A60" s="0" t="n">
        <v>59</v>
      </c>
      <c r="B60" s="35" t="s">
        <v>205</v>
      </c>
      <c r="C60" s="64" t="s">
        <v>206</v>
      </c>
      <c r="D60" s="64"/>
      <c r="E60" s="0" t="s">
        <v>145</v>
      </c>
      <c r="F60" s="65" t="n">
        <v>220560</v>
      </c>
      <c r="G60" s="65" t="n">
        <v>640</v>
      </c>
      <c r="H60" s="27" t="n">
        <v>0.486</v>
      </c>
      <c r="I60" s="27" t="n">
        <v>0.514</v>
      </c>
      <c r="J60" s="0" t="n">
        <v>35.7</v>
      </c>
      <c r="K60" s="74" t="n">
        <v>218400</v>
      </c>
      <c r="L60" s="66" t="n">
        <f aca="false">-PMT(6%/12,360,K60*0.8,0)</f>
        <v>1047.53467754689</v>
      </c>
      <c r="M60" s="66" t="n">
        <f aca="false">+L60*12</f>
        <v>12570.4161305627</v>
      </c>
      <c r="N60" s="75" t="n">
        <v>65037</v>
      </c>
      <c r="O60" s="67" t="n">
        <f aca="false">140000/78690*N60</f>
        <v>115709.492947007</v>
      </c>
      <c r="P60" s="26" t="n">
        <f aca="false">+HLOOKUP($O60,Taxes!$DP$4:$GU$112,MATCH(E60,Taxes!$DP$4:$DP$112,FALSE()),TRUE())</f>
        <v>0.049</v>
      </c>
      <c r="Q60" s="68" t="n">
        <f aca="false">+(1-P60)*O60</f>
        <v>110039.727792604</v>
      </c>
      <c r="R60" s="27" t="n">
        <v>0.53</v>
      </c>
      <c r="S60" s="27" t="n">
        <v>0.45</v>
      </c>
      <c r="T60" s="69" t="n">
        <v>67.8</v>
      </c>
      <c r="U60" s="69" t="n">
        <v>50</v>
      </c>
      <c r="V60" s="69" t="n">
        <v>32</v>
      </c>
      <c r="W60" s="70" t="n">
        <v>0.6</v>
      </c>
      <c r="X60" s="71" t="n">
        <f aca="false">+Q60-M60</f>
        <v>97469.3116620412</v>
      </c>
      <c r="Y60" s="73" t="n">
        <v>272</v>
      </c>
      <c r="AB60" s="69"/>
      <c r="AC60" s="69"/>
      <c r="AD60" s="69"/>
      <c r="AG60" s="69" t="n">
        <v>272</v>
      </c>
      <c r="AK60" s="25" t="n">
        <f aca="false">+IF(F60&lt;=QUARTILE(F$2:F$102,1),1,IF(F60&lt;=QUARTILE(F$2:F$102,2),2,IF(F60&lt;=QUARTILE(F$2:F$102,3),3,IF(F60&lt;=QUARTILE(F$2:F$102,4),4,IF(F60&gt;=QUARTILE(F$2:F$102,4),4)))))</f>
        <v>1</v>
      </c>
      <c r="AL60" s="25" t="n">
        <f aca="false">+IF(G60&lt;=QUARTILE(G$2:G$102,1),1,IF(G60&lt;=QUARTILE(G$2:G$102,2),2,IF(G60&lt;=QUARTILE(G$2:G$102,3),3,IF(G60&lt;=QUARTILE(G$2:G$102,4),4,IF(G60&gt;=QUARTILE(G$2:G$102,4),4)))))</f>
        <v>1</v>
      </c>
      <c r="AM60" s="25" t="n">
        <f aca="false">+IF(H60&lt;=QUARTILE(H$2:H$102,1),1,IF(H60&lt;=QUARTILE(H$2:H$102,2),2,IF(H60&lt;=QUARTILE(H$2:H$102,3),3,IF(H60&lt;=QUARTILE(H$2:H$102,4),4,IF(H60&gt;=QUARTILE(H$2:H$102,4),4)))))</f>
        <v>2</v>
      </c>
      <c r="AN60" s="25" t="n">
        <f aca="false">+IF(I60&lt;=QUARTILE(I$2:I$102,1),1,IF(I60&lt;=QUARTILE(I$2:I$102,2),2,IF(I60&lt;=QUARTILE(I$2:I$102,3),3,IF(I60&lt;=QUARTILE(I$2:I$102,4),4,IF(I60&gt;=QUARTILE(I$2:I$102,4),4)))))</f>
        <v>3</v>
      </c>
      <c r="AO60" s="25" t="n">
        <f aca="false">+IF(J60&lt;=QUARTILE(J$2:J$102,1),1,IF(J60&lt;=QUARTILE(J$2:J$102,2),2,IF(J60&lt;=QUARTILE(J$2:J$102,3),3,IF(J60&lt;=QUARTILE(J$2:J$102,4),4,IF(J60&gt;=QUARTILE(J$2:J$102,4),4)))))</f>
        <v>4</v>
      </c>
      <c r="AP60" s="25" t="n">
        <f aca="false">+IF(K60&lt;=QUARTILE(K$2:K$102,1),1,IF(K60&lt;=QUARTILE(K$2:K$102,2),2,IF(K60&lt;=QUARTILE(K$2:K$102,3),3,IF(K60&lt;=QUARTILE(K$2:K$102,4),4,IF(K60&gt;=QUARTILE(K$2:K$102,4),4)))))</f>
        <v>3</v>
      </c>
      <c r="AQ60" s="25" t="n">
        <f aca="false">+IF(L60&lt;=QUARTILE(L$2:L$102,1),1,IF(L60&lt;=QUARTILE(L$2:L$102,2),2,IF(L60&lt;=QUARTILE(L$2:L$102,3),3,IF(L60&lt;=QUARTILE(L$2:L$102,4),4,IF(L60&gt;=QUARTILE(L$2:L$102,4),4)))))</f>
        <v>3</v>
      </c>
      <c r="AR60" s="25" t="n">
        <f aca="false">+IF(M60&lt;=QUARTILE(M$2:M$102,1),1,IF(M60&lt;=QUARTILE(M$2:M$102,2),2,IF(M60&lt;=QUARTILE(M$2:M$102,3),3,IF(M60&lt;=QUARTILE(M$2:M$102,4),4,IF(M60&gt;=QUARTILE(M$2:M$102,4),4)))))</f>
        <v>3</v>
      </c>
      <c r="AS60" s="25" t="n">
        <f aca="false">+IF(N60&lt;=QUARTILE(N$2:N$102,1),1,IF(N60&lt;=QUARTILE(N$2:N$102,2),2,IF(N60&lt;=QUARTILE(N$2:N$102,3),3,IF(N60&lt;=QUARTILE(N$2:N$102,4),4,IF(N60&gt;=QUARTILE(N$2:N$102,4),4)))))</f>
        <v>2</v>
      </c>
      <c r="AT60" s="25" t="n">
        <f aca="false">+IF(O60&lt;=QUARTILE(O$2:O$102,1),1,IF(O60&lt;=QUARTILE(O$2:O$102,2),2,IF(O60&lt;=QUARTILE(O$2:O$102,3),3,IF(O60&lt;=QUARTILE(O$2:O$102,4),4,IF(O60&gt;=QUARTILE(O$2:O$102,4),4)))))</f>
        <v>2</v>
      </c>
      <c r="AU60" s="25" t="n">
        <f aca="false">+IF(P60&lt;=QUARTILE(P$2:P$102,1),1,IF(P60&lt;=QUARTILE(P$2:P$102,2),2,IF(P60&lt;=QUARTILE(P$2:P$102,3),3,IF(P60&lt;=QUARTILE(P$2:P$102,4),4,IF(P60&gt;=QUARTILE(P$2:P$102,4),4)))))</f>
        <v>3</v>
      </c>
      <c r="AW60" s="25" t="n">
        <f aca="false">+IF(R60&lt;=QUARTILE(R$2:R$102,1),1,IF(R60&lt;=QUARTILE(R$2:R$102,2),2,IF(R60&lt;=QUARTILE(R$2:R$102,3),3,IF(R60&lt;=QUARTILE(R$2:R$102,4),4,IF(R60&gt;=QUARTILE(R$2:R$102,4),4)))))</f>
        <v>3</v>
      </c>
    </row>
    <row r="61" customFormat="false" ht="15" hidden="false" customHeight="false" outlineLevel="0" collapsed="false">
      <c r="A61" s="0" t="n">
        <v>60</v>
      </c>
      <c r="B61" s="35" t="s">
        <v>207</v>
      </c>
      <c r="C61" s="64" t="s">
        <v>208</v>
      </c>
      <c r="D61" s="64"/>
      <c r="E61" s="0" t="s">
        <v>209</v>
      </c>
      <c r="F61" s="65" t="n">
        <v>2833321</v>
      </c>
      <c r="G61" s="0" t="n">
        <v>12516</v>
      </c>
      <c r="H61" s="27" t="n">
        <v>0.485</v>
      </c>
      <c r="I61" s="27" t="n">
        <v>0.515</v>
      </c>
      <c r="J61" s="0" t="n">
        <v>31.5</v>
      </c>
      <c r="K61" s="0" t="n">
        <v>245000</v>
      </c>
      <c r="L61" s="66" t="n">
        <f aca="false">-PMT(6%/12,360,K61*0.8,0)</f>
        <v>1175.11902929939</v>
      </c>
      <c r="M61" s="66" t="n">
        <f aca="false">+L61*12</f>
        <v>14101.4283515927</v>
      </c>
      <c r="N61" s="0" t="n">
        <v>88760</v>
      </c>
      <c r="O61" s="67" t="n">
        <f aca="false">140000/78690*N61</f>
        <v>157915.872410726</v>
      </c>
      <c r="P61" s="26" t="n">
        <f aca="false">+HLOOKUP($O61,Taxes!$DP$4:$GU$112,MATCH(E61,Taxes!$DP$4:$DP$112,FALSE()),TRUE())</f>
        <v>0.03</v>
      </c>
      <c r="Q61" s="68" t="n">
        <f aca="false">+(1-P61)*O61</f>
        <v>153178.396238404</v>
      </c>
      <c r="R61" s="27" t="n">
        <v>0.29</v>
      </c>
      <c r="S61" s="27" t="n">
        <v>0.7</v>
      </c>
      <c r="T61" s="0" t="n">
        <v>49</v>
      </c>
      <c r="U61" s="69" t="n">
        <v>129</v>
      </c>
      <c r="V61" s="69" t="n">
        <v>17</v>
      </c>
      <c r="W61" s="70" t="n">
        <v>0.54</v>
      </c>
      <c r="X61" s="71" t="n">
        <f aca="false">+Q61-M61</f>
        <v>139076.967886811</v>
      </c>
      <c r="Y61" s="25" t="n">
        <v>604.2</v>
      </c>
      <c r="AB61" s="69"/>
      <c r="AC61" s="69"/>
      <c r="AD61" s="69"/>
      <c r="AG61" s="0" t="n">
        <v>604.2</v>
      </c>
      <c r="AK61" s="25" t="n">
        <f aca="false">+IF(F61&lt;=QUARTILE(F$2:F$102,1),1,IF(F61&lt;=QUARTILE(F$2:F$102,2),2,IF(F61&lt;=QUARTILE(F$2:F$102,3),3,IF(F61&lt;=QUARTILE(F$2:F$102,4),4,IF(F61&gt;=QUARTILE(F$2:F$102,4),4)))))</f>
        <v>4</v>
      </c>
      <c r="AL61" s="25" t="n">
        <f aca="false">+IF(G61&lt;=QUARTILE(G$2:G$102,1),1,IF(G61&lt;=QUARTILE(G$2:G$102,2),2,IF(G61&lt;=QUARTILE(G$2:G$102,3),3,IF(G61&lt;=QUARTILE(G$2:G$102,4),4,IF(G61&gt;=QUARTILE(G$2:G$102,4),4)))))</f>
        <v>4</v>
      </c>
      <c r="AM61" s="25" t="n">
        <f aca="false">+IF(H61&lt;=QUARTILE(H$2:H$102,1),1,IF(H61&lt;=QUARTILE(H$2:H$102,2),2,IF(H61&lt;=QUARTILE(H$2:H$102,3),3,IF(H61&lt;=QUARTILE(H$2:H$102,4),4,IF(H61&gt;=QUARTILE(H$2:H$102,4),4)))))</f>
        <v>2</v>
      </c>
      <c r="AN61" s="25" t="n">
        <f aca="false">+IF(I61&lt;=QUARTILE(I$2:I$102,1),1,IF(I61&lt;=QUARTILE(I$2:I$102,2),2,IF(I61&lt;=QUARTILE(I$2:I$102,3),3,IF(I61&lt;=QUARTILE(I$2:I$102,4),4,IF(I61&gt;=QUARTILE(I$2:I$102,4),4)))))</f>
        <v>3</v>
      </c>
      <c r="AO61" s="25" t="n">
        <f aca="false">+IF(J61&lt;=QUARTILE(J$2:J$102,1),1,IF(J61&lt;=QUARTILE(J$2:J$102,2),2,IF(J61&lt;=QUARTILE(J$2:J$102,3),3,IF(J61&lt;=QUARTILE(J$2:J$102,4),4,IF(J61&gt;=QUARTILE(J$2:J$102,4),4)))))</f>
        <v>2</v>
      </c>
      <c r="AP61" s="25" t="n">
        <f aca="false">+IF(K61&lt;=QUARTILE(K$2:K$102,1),1,IF(K61&lt;=QUARTILE(K$2:K$102,2),2,IF(K61&lt;=QUARTILE(K$2:K$102,3),3,IF(K61&lt;=QUARTILE(K$2:K$102,4),4,IF(K61&gt;=QUARTILE(K$2:K$102,4),4)))))</f>
        <v>3</v>
      </c>
      <c r="AQ61" s="25" t="n">
        <f aca="false">+IF(L61&lt;=QUARTILE(L$2:L$102,1),1,IF(L61&lt;=QUARTILE(L$2:L$102,2),2,IF(L61&lt;=QUARTILE(L$2:L$102,3),3,IF(L61&lt;=QUARTILE(L$2:L$102,4),4,IF(L61&gt;=QUARTILE(L$2:L$102,4),4)))))</f>
        <v>3</v>
      </c>
      <c r="AR61" s="25" t="n">
        <f aca="false">+IF(M61&lt;=QUARTILE(M$2:M$102,1),1,IF(M61&lt;=QUARTILE(M$2:M$102,2),2,IF(M61&lt;=QUARTILE(M$2:M$102,3),3,IF(M61&lt;=QUARTILE(M$2:M$102,4),4,IF(M61&gt;=QUARTILE(M$2:M$102,4),4)))))</f>
        <v>3</v>
      </c>
      <c r="AS61" s="25" t="n">
        <f aca="false">+IF(N61&lt;=QUARTILE(N$2:N$102,1),1,IF(N61&lt;=QUARTILE(N$2:N$102,2),2,IF(N61&lt;=QUARTILE(N$2:N$102,3),3,IF(N61&lt;=QUARTILE(N$2:N$102,4),4,IF(N61&gt;=QUARTILE(N$2:N$102,4),4)))))</f>
        <v>4</v>
      </c>
      <c r="AT61" s="25" t="n">
        <f aca="false">+IF(O61&lt;=QUARTILE(O$2:O$102,1),1,IF(O61&lt;=QUARTILE(O$2:O$102,2),2,IF(O61&lt;=QUARTILE(O$2:O$102,3),3,IF(O61&lt;=QUARTILE(O$2:O$102,4),4,IF(O61&gt;=QUARTILE(O$2:O$102,4),4)))))</f>
        <v>4</v>
      </c>
      <c r="AU61" s="25" t="n">
        <f aca="false">+IF(P61&lt;=QUARTILE(P$2:P$102,1),1,IF(P61&lt;=QUARTILE(P$2:P$102,2),2,IF(P61&lt;=QUARTILE(P$2:P$102,3),3,IF(P61&lt;=QUARTILE(P$2:P$102,4),4,IF(P61&gt;=QUARTILE(P$2:P$102,4),4)))))</f>
        <v>2</v>
      </c>
      <c r="AW61" s="25" t="n">
        <f aca="false">+IF(R61&lt;=QUARTILE(R$2:R$102,1),1,IF(R61&lt;=QUARTILE(R$2:R$102,2),2,IF(R61&lt;=QUARTILE(R$2:R$102,3),3,IF(R61&lt;=QUARTILE(R$2:R$102,4),4,IF(R61&gt;=QUARTILE(R$2:R$102,4),4)))))</f>
        <v>1</v>
      </c>
    </row>
    <row r="62" customFormat="false" ht="15" hidden="false" customHeight="false" outlineLevel="0" collapsed="false">
      <c r="A62" s="0" t="n">
        <v>61</v>
      </c>
      <c r="B62" s="35" t="s">
        <v>210</v>
      </c>
      <c r="C62" s="64" t="s">
        <v>211</v>
      </c>
      <c r="D62" s="64"/>
      <c r="E62" s="0" t="s">
        <v>111</v>
      </c>
      <c r="F62" s="65" t="n">
        <v>212756</v>
      </c>
      <c r="G62" s="65" t="n">
        <v>4308</v>
      </c>
      <c r="H62" s="27" t="n">
        <v>0.485</v>
      </c>
      <c r="I62" s="27" t="n">
        <v>0.515</v>
      </c>
      <c r="J62" s="0" t="n">
        <v>33.3</v>
      </c>
      <c r="K62" s="74" t="n">
        <v>565100</v>
      </c>
      <c r="L62" s="66" t="n">
        <f aca="false">-PMT(6%/12,360,K62*0.8,0)</f>
        <v>2710.44801411056</v>
      </c>
      <c r="M62" s="66" t="n">
        <f aca="false">+L62*12</f>
        <v>32525.3761693268</v>
      </c>
      <c r="N62" s="75" t="n">
        <v>85878</v>
      </c>
      <c r="O62" s="67" t="n">
        <f aca="false">140000/78690*N62</f>
        <v>152788.410217308</v>
      </c>
      <c r="P62" s="26" t="n">
        <f aca="false">+HLOOKUP($O62,Taxes!$DP$4:$GU$112,MATCH(E62,Taxes!$DP$4:$DP$112,FALSE()),TRUE())</f>
        <v>0.06604984</v>
      </c>
      <c r="Q62" s="68" t="n">
        <f aca="false">+(1-P62)*O62</f>
        <v>142696.760168601</v>
      </c>
      <c r="R62" s="27" t="n">
        <v>0.53</v>
      </c>
      <c r="S62" s="27" t="n">
        <v>0.46</v>
      </c>
      <c r="T62" s="69" t="n">
        <v>72.3</v>
      </c>
      <c r="U62" s="69" t="n">
        <v>0</v>
      </c>
      <c r="V62" s="69" t="n">
        <v>2</v>
      </c>
      <c r="W62" s="70" t="n">
        <v>0.68</v>
      </c>
      <c r="X62" s="71" t="n">
        <f aca="false">+Q62-M62</f>
        <v>110171.383999274</v>
      </c>
      <c r="Y62" s="73" t="n">
        <v>318</v>
      </c>
      <c r="AB62" s="69"/>
      <c r="AC62" s="69"/>
      <c r="AD62" s="69"/>
      <c r="AG62" s="69" t="n">
        <v>318</v>
      </c>
      <c r="AK62" s="25" t="n">
        <f aca="false">+IF(F62&lt;=QUARTILE(F$2:F$102,1),1,IF(F62&lt;=QUARTILE(F$2:F$102,2),2,IF(F62&lt;=QUARTILE(F$2:F$102,3),3,IF(F62&lt;=QUARTILE(F$2:F$102,4),4,IF(F62&gt;=QUARTILE(F$2:F$102,4),4)))))</f>
        <v>1</v>
      </c>
      <c r="AL62" s="25" t="n">
        <f aca="false">+IF(G62&lt;=QUARTILE(G$2:G$102,1),1,IF(G62&lt;=QUARTILE(G$2:G$102,2),2,IF(G62&lt;=QUARTILE(G$2:G$102,3),3,IF(G62&lt;=QUARTILE(G$2:G$102,4),4,IF(G62&gt;=QUARTILE(G$2:G$102,4),4)))))</f>
        <v>3</v>
      </c>
      <c r="AM62" s="25" t="n">
        <f aca="false">+IF(H62&lt;=QUARTILE(H$2:H$102,1),1,IF(H62&lt;=QUARTILE(H$2:H$102,2),2,IF(H62&lt;=QUARTILE(H$2:H$102,3),3,IF(H62&lt;=QUARTILE(H$2:H$102,4),4,IF(H62&gt;=QUARTILE(H$2:H$102,4),4)))))</f>
        <v>2</v>
      </c>
      <c r="AN62" s="25" t="n">
        <f aca="false">+IF(I62&lt;=QUARTILE(I$2:I$102,1),1,IF(I62&lt;=QUARTILE(I$2:I$102,2),2,IF(I62&lt;=QUARTILE(I$2:I$102,3),3,IF(I62&lt;=QUARTILE(I$2:I$102,4),4,IF(I62&gt;=QUARTILE(I$2:I$102,4),4)))))</f>
        <v>3</v>
      </c>
      <c r="AO62" s="25" t="n">
        <f aca="false">+IF(J62&lt;=QUARTILE(J$2:J$102,1),1,IF(J62&lt;=QUARTILE(J$2:J$102,2),2,IF(J62&lt;=QUARTILE(J$2:J$102,3),3,IF(J62&lt;=QUARTILE(J$2:J$102,4),4,IF(J62&gt;=QUARTILE(J$2:J$102,4),4)))))</f>
        <v>3</v>
      </c>
      <c r="AP62" s="25" t="n">
        <f aca="false">+IF(K62&lt;=QUARTILE(K$2:K$102,1),1,IF(K62&lt;=QUARTILE(K$2:K$102,2),2,IF(K62&lt;=QUARTILE(K$2:K$102,3),3,IF(K62&lt;=QUARTILE(K$2:K$102,4),4,IF(K62&gt;=QUARTILE(K$2:K$102,4),4)))))</f>
        <v>4</v>
      </c>
      <c r="AQ62" s="25" t="n">
        <f aca="false">+IF(L62&lt;=QUARTILE(L$2:L$102,1),1,IF(L62&lt;=QUARTILE(L$2:L$102,2),2,IF(L62&lt;=QUARTILE(L$2:L$102,3),3,IF(L62&lt;=QUARTILE(L$2:L$102,4),4,IF(L62&gt;=QUARTILE(L$2:L$102,4),4)))))</f>
        <v>4</v>
      </c>
      <c r="AR62" s="25" t="n">
        <f aca="false">+IF(M62&lt;=QUARTILE(M$2:M$102,1),1,IF(M62&lt;=QUARTILE(M$2:M$102,2),2,IF(M62&lt;=QUARTILE(M$2:M$102,3),3,IF(M62&lt;=QUARTILE(M$2:M$102,4),4,IF(M62&gt;=QUARTILE(M$2:M$102,4),4)))))</f>
        <v>4</v>
      </c>
      <c r="AS62" s="25" t="n">
        <f aca="false">+IF(N62&lt;=QUARTILE(N$2:N$102,1),1,IF(N62&lt;=QUARTILE(N$2:N$102,2),2,IF(N62&lt;=QUARTILE(N$2:N$102,3),3,IF(N62&lt;=QUARTILE(N$2:N$102,4),4,IF(N62&gt;=QUARTILE(N$2:N$102,4),4)))))</f>
        <v>4</v>
      </c>
      <c r="AT62" s="25" t="n">
        <f aca="false">+IF(O62&lt;=QUARTILE(O$2:O$102,1),1,IF(O62&lt;=QUARTILE(O$2:O$102,2),2,IF(O62&lt;=QUARTILE(O$2:O$102,3),3,IF(O62&lt;=QUARTILE(O$2:O$102,4),4,IF(O62&gt;=QUARTILE(O$2:O$102,4),4)))))</f>
        <v>4</v>
      </c>
      <c r="AU62" s="25" t="n">
        <f aca="false">+IF(P62&lt;=QUARTILE(P$2:P$102,1),1,IF(P62&lt;=QUARTILE(P$2:P$102,2),2,IF(P62&lt;=QUARTILE(P$2:P$102,3),3,IF(P62&lt;=QUARTILE(P$2:P$102,4),4,IF(P62&gt;=QUARTILE(P$2:P$102,4),4)))))</f>
        <v>4</v>
      </c>
      <c r="AW62" s="25" t="n">
        <f aca="false">+IF(R62&lt;=QUARTILE(R$2:R$102,1),1,IF(R62&lt;=QUARTILE(R$2:R$102,2),2,IF(R62&lt;=QUARTILE(R$2:R$102,3),3,IF(R62&lt;=QUARTILE(R$2:R$102,4),4,IF(R62&gt;=QUARTILE(R$2:R$102,4),4)))))</f>
        <v>3</v>
      </c>
    </row>
    <row r="63" customFormat="false" ht="15" hidden="false" customHeight="false" outlineLevel="0" collapsed="false">
      <c r="A63" s="0" t="n">
        <v>62</v>
      </c>
      <c r="B63" s="35" t="s">
        <v>212</v>
      </c>
      <c r="C63" s="64" t="s">
        <v>213</v>
      </c>
      <c r="D63" s="0" t="s">
        <v>214</v>
      </c>
      <c r="E63" s="0" t="s">
        <v>172</v>
      </c>
      <c r="F63" s="0" t="n">
        <v>332252</v>
      </c>
      <c r="G63" s="0" t="n">
        <v>4249</v>
      </c>
      <c r="H63" s="27" t="n">
        <v>0.472</v>
      </c>
      <c r="I63" s="27" t="n">
        <v>0.528</v>
      </c>
      <c r="J63" s="0" t="n">
        <v>32.1</v>
      </c>
      <c r="K63" s="65" t="n">
        <v>121000</v>
      </c>
      <c r="L63" s="66" t="n">
        <f aca="false">-PMT(6%/12,360,K63*0.8,0)</f>
        <v>580.364908347864</v>
      </c>
      <c r="M63" s="66" t="n">
        <f aca="false">+L63*12</f>
        <v>6964.37890017437</v>
      </c>
      <c r="N63" s="0" t="n">
        <v>70950</v>
      </c>
      <c r="O63" s="67" t="n">
        <f aca="false">140000/78690*N63</f>
        <v>126229.508196721</v>
      </c>
      <c r="P63" s="26" t="n">
        <f aca="false">+HLOOKUP($O63,Taxes!$DP$4:$GU$112,MATCH(E63,Taxes!$DP$4:$DP$112,FALSE()),TRUE())</f>
        <v>0.019717675</v>
      </c>
      <c r="Q63" s="68" t="n">
        <f aca="false">+(1-P63)*O63</f>
        <v>123740.555778689</v>
      </c>
      <c r="R63" s="27" t="n">
        <v>0.53</v>
      </c>
      <c r="S63" s="27" t="n">
        <v>0.47</v>
      </c>
      <c r="T63" s="0" t="n">
        <v>51.7</v>
      </c>
      <c r="U63" s="69" t="n">
        <v>105</v>
      </c>
      <c r="V63" s="69" t="n">
        <v>19</v>
      </c>
      <c r="W63" s="70" t="n">
        <v>0.5</v>
      </c>
      <c r="X63" s="71" t="n">
        <f aca="false">+Q63-M63</f>
        <v>116776.176878514</v>
      </c>
      <c r="Y63" s="25" t="n">
        <v>805.4</v>
      </c>
      <c r="AB63" s="69"/>
      <c r="AC63" s="69"/>
      <c r="AD63" s="69"/>
      <c r="AG63" s="0" t="n">
        <v>805.4</v>
      </c>
      <c r="AK63" s="25" t="n">
        <f aca="false">+IF(F63&lt;=QUARTILE(F$2:F$102,1),1,IF(F63&lt;=QUARTILE(F$2:F$102,2),2,IF(F63&lt;=QUARTILE(F$2:F$102,3),3,IF(F63&lt;=QUARTILE(F$2:F$102,4),4,IF(F63&gt;=QUARTILE(F$2:F$102,4),4)))))</f>
        <v>2</v>
      </c>
      <c r="AL63" s="25" t="n">
        <f aca="false">+IF(G63&lt;=QUARTILE(G$2:G$102,1),1,IF(G63&lt;=QUARTILE(G$2:G$102,2),2,IF(G63&lt;=QUARTILE(G$2:G$102,3),3,IF(G63&lt;=QUARTILE(G$2:G$102,4),4,IF(G63&gt;=QUARTILE(G$2:G$102,4),4)))))</f>
        <v>3</v>
      </c>
      <c r="AM63" s="25" t="n">
        <f aca="false">+IF(H63&lt;=QUARTILE(H$2:H$102,1),1,IF(H63&lt;=QUARTILE(H$2:H$102,2),2,IF(H63&lt;=QUARTILE(H$2:H$102,3),3,IF(H63&lt;=QUARTILE(H$2:H$102,4),4,IF(H63&gt;=QUARTILE(H$2:H$102,4),4)))))</f>
        <v>1</v>
      </c>
      <c r="AN63" s="25" t="n">
        <f aca="false">+IF(I63&lt;=QUARTILE(I$2:I$102,1),1,IF(I63&lt;=QUARTILE(I$2:I$102,2),2,IF(I63&lt;=QUARTILE(I$2:I$102,3),3,IF(I63&lt;=QUARTILE(I$2:I$102,4),4,IF(I63&gt;=QUARTILE(I$2:I$102,4),4)))))</f>
        <v>4</v>
      </c>
      <c r="AO63" s="25" t="n">
        <f aca="false">+IF(J63&lt;=QUARTILE(J$2:J$102,1),1,IF(J63&lt;=QUARTILE(J$2:J$102,2),2,IF(J63&lt;=QUARTILE(J$2:J$102,3),3,IF(J63&lt;=QUARTILE(J$2:J$102,4),4,IF(J63&gt;=QUARTILE(J$2:J$102,4),4)))))</f>
        <v>2</v>
      </c>
      <c r="AP63" s="25" t="n">
        <f aca="false">+IF(K63&lt;=QUARTILE(K$2:K$102,1),1,IF(K63&lt;=QUARTILE(K$2:K$102,2),2,IF(K63&lt;=QUARTILE(K$2:K$102,3),3,IF(K63&lt;=QUARTILE(K$2:K$102,4),4,IF(K63&gt;=QUARTILE(K$2:K$102,4),4)))))</f>
        <v>2</v>
      </c>
      <c r="AQ63" s="25" t="n">
        <f aca="false">+IF(L63&lt;=QUARTILE(L$2:L$102,1),1,IF(L63&lt;=QUARTILE(L$2:L$102,2),2,IF(L63&lt;=QUARTILE(L$2:L$102,3),3,IF(L63&lt;=QUARTILE(L$2:L$102,4),4,IF(L63&gt;=QUARTILE(L$2:L$102,4),4)))))</f>
        <v>2</v>
      </c>
      <c r="AR63" s="25" t="n">
        <f aca="false">+IF(M63&lt;=QUARTILE(M$2:M$102,1),1,IF(M63&lt;=QUARTILE(M$2:M$102,2),2,IF(M63&lt;=QUARTILE(M$2:M$102,3),3,IF(M63&lt;=QUARTILE(M$2:M$102,4),4,IF(M63&gt;=QUARTILE(M$2:M$102,4),4)))))</f>
        <v>2</v>
      </c>
      <c r="AS63" s="25" t="n">
        <f aca="false">+IF(N63&lt;=QUARTILE(N$2:N$102,1),1,IF(N63&lt;=QUARTILE(N$2:N$102,2),2,IF(N63&lt;=QUARTILE(N$2:N$102,3),3,IF(N63&lt;=QUARTILE(N$2:N$102,4),4,IF(N63&gt;=QUARTILE(N$2:N$102,4),4)))))</f>
        <v>2</v>
      </c>
      <c r="AT63" s="25" t="n">
        <f aca="false">+IF(O63&lt;=QUARTILE(O$2:O$102,1),1,IF(O63&lt;=QUARTILE(O$2:O$102,2),2,IF(O63&lt;=QUARTILE(O$2:O$102,3),3,IF(O63&lt;=QUARTILE(O$2:O$102,4),4,IF(O63&gt;=QUARTILE(O$2:O$102,4),4)))))</f>
        <v>2</v>
      </c>
      <c r="AU63" s="25" t="n">
        <f aca="false">+IF(P63&lt;=QUARTILE(P$2:P$102,1),1,IF(P63&lt;=QUARTILE(P$2:P$102,2),2,IF(P63&lt;=QUARTILE(P$2:P$102,3),3,IF(P63&lt;=QUARTILE(P$2:P$102,4),4,IF(P63&gt;=QUARTILE(P$2:P$102,4),4)))))</f>
        <v>2</v>
      </c>
      <c r="AW63" s="25" t="n">
        <f aca="false">+IF(R63&lt;=QUARTILE(R$2:R$102,1),1,IF(R63&lt;=QUARTILE(R$2:R$102,2),2,IF(R63&lt;=QUARTILE(R$2:R$102,3),3,IF(R63&lt;=QUARTILE(R$2:R$102,4),4,IF(R63&gt;=QUARTILE(R$2:R$102,4),4)))))</f>
        <v>3</v>
      </c>
    </row>
    <row r="64" customFormat="false" ht="15" hidden="false" customHeight="false" outlineLevel="0" collapsed="false">
      <c r="A64" s="0" t="n">
        <v>63</v>
      </c>
      <c r="B64" s="59" t="s">
        <v>215</v>
      </c>
      <c r="C64" s="64" t="s">
        <v>216</v>
      </c>
      <c r="D64" s="64"/>
      <c r="E64" s="0" t="s">
        <v>127</v>
      </c>
      <c r="F64" s="0" t="n">
        <v>277454</v>
      </c>
      <c r="G64" s="0" t="n">
        <v>1830</v>
      </c>
      <c r="H64" s="27" t="n">
        <v>0.489</v>
      </c>
      <c r="I64" s="27" t="n">
        <v>0.511</v>
      </c>
      <c r="J64" s="0" t="n">
        <v>33.2</v>
      </c>
      <c r="K64" s="65" t="n">
        <v>86400</v>
      </c>
      <c r="L64" s="66" t="n">
        <f aca="false">-PMT(6%/12,360,K64*0.8,0)</f>
        <v>414.409322985582</v>
      </c>
      <c r="M64" s="66" t="n">
        <f aca="false">+L64*12</f>
        <v>4972.91187582699</v>
      </c>
      <c r="N64" s="0" t="n">
        <v>60537</v>
      </c>
      <c r="O64" s="67" t="n">
        <f aca="false">140000/78690*N64</f>
        <v>107703.39306138</v>
      </c>
      <c r="P64" s="26" t="n">
        <f aca="false">+HLOOKUP($O64,Taxes!$DP$4:$GU$112,MATCH(E64,Taxes!$DP$4:$DP$112,FALSE()),TRUE())</f>
        <v>0</v>
      </c>
      <c r="Q64" s="68" t="n">
        <f aca="false">+(1-P64)*O64</f>
        <v>107703.39306138</v>
      </c>
      <c r="R64" s="27" t="n">
        <v>0.57</v>
      </c>
      <c r="S64" s="27" t="n">
        <v>0.43</v>
      </c>
      <c r="T64" s="0" t="n">
        <v>71.6</v>
      </c>
      <c r="U64" s="69" t="n">
        <v>5</v>
      </c>
      <c r="V64" s="69" t="n">
        <v>107</v>
      </c>
      <c r="W64" s="70" t="n">
        <v>0.6</v>
      </c>
      <c r="X64" s="71" t="n">
        <f aca="false">+Q64-M64</f>
        <v>102730.481185553</v>
      </c>
      <c r="Y64" s="25" t="n">
        <v>510.9</v>
      </c>
      <c r="AB64" s="69"/>
      <c r="AC64" s="69"/>
      <c r="AD64" s="69"/>
      <c r="AG64" s="0" t="n">
        <v>510.9</v>
      </c>
      <c r="AK64" s="25" t="n">
        <f aca="false">+IF(F64&lt;=QUARTILE(F$2:F$102,1),1,IF(F64&lt;=QUARTILE(F$2:F$102,2),2,IF(F64&lt;=QUARTILE(F$2:F$102,3),3,IF(F64&lt;=QUARTILE(F$2:F$102,4),4,IF(F64&gt;=QUARTILE(F$2:F$102,4),4)))))</f>
        <v>2</v>
      </c>
      <c r="AL64" s="25" t="n">
        <f aca="false">+IF(G64&lt;=QUARTILE(G$2:G$102,1),1,IF(G64&lt;=QUARTILE(G$2:G$102,2),2,IF(G64&lt;=QUARTILE(G$2:G$102,3),3,IF(G64&lt;=QUARTILE(G$2:G$102,4),4,IF(G64&gt;=QUARTILE(G$2:G$102,4),4)))))</f>
        <v>1</v>
      </c>
      <c r="AM64" s="25" t="n">
        <f aca="false">+IF(H64&lt;=QUARTILE(H$2:H$102,1),1,IF(H64&lt;=QUARTILE(H$2:H$102,2),2,IF(H64&lt;=QUARTILE(H$2:H$102,3),3,IF(H64&lt;=QUARTILE(H$2:H$102,4),4,IF(H64&gt;=QUARTILE(H$2:H$102,4),4)))))</f>
        <v>3</v>
      </c>
      <c r="AN64" s="25" t="n">
        <f aca="false">+IF(I64&lt;=QUARTILE(I$2:I$102,1),1,IF(I64&lt;=QUARTILE(I$2:I$102,2),2,IF(I64&lt;=QUARTILE(I$2:I$102,3),3,IF(I64&lt;=QUARTILE(I$2:I$102,4),4,IF(I64&gt;=QUARTILE(I$2:I$102,4),4)))))</f>
        <v>2</v>
      </c>
      <c r="AO64" s="25" t="n">
        <f aca="false">+IF(J64&lt;=QUARTILE(J$2:J$102,1),1,IF(J64&lt;=QUARTILE(J$2:J$102,2),2,IF(J64&lt;=QUARTILE(J$2:J$102,3),3,IF(J64&lt;=QUARTILE(J$2:J$102,4),4,IF(J64&gt;=QUARTILE(J$2:J$102,4),4)))))</f>
        <v>3</v>
      </c>
      <c r="AP64" s="25" t="n">
        <f aca="false">+IF(K64&lt;=QUARTILE(K$2:K$102,1),1,IF(K64&lt;=QUARTILE(K$2:K$102,2),2,IF(K64&lt;=QUARTILE(K$2:K$102,3),3,IF(K64&lt;=QUARTILE(K$2:K$102,4),4,IF(K64&gt;=QUARTILE(K$2:K$102,4),4)))))</f>
        <v>1</v>
      </c>
      <c r="AQ64" s="25" t="n">
        <f aca="false">+IF(L64&lt;=QUARTILE(L$2:L$102,1),1,IF(L64&lt;=QUARTILE(L$2:L$102,2),2,IF(L64&lt;=QUARTILE(L$2:L$102,3),3,IF(L64&lt;=QUARTILE(L$2:L$102,4),4,IF(L64&gt;=QUARTILE(L$2:L$102,4),4)))))</f>
        <v>1</v>
      </c>
      <c r="AR64" s="25" t="n">
        <f aca="false">+IF(M64&lt;=QUARTILE(M$2:M$102,1),1,IF(M64&lt;=QUARTILE(M$2:M$102,2),2,IF(M64&lt;=QUARTILE(M$2:M$102,3),3,IF(M64&lt;=QUARTILE(M$2:M$102,4),4,IF(M64&gt;=QUARTILE(M$2:M$102,4),4)))))</f>
        <v>1</v>
      </c>
      <c r="AS64" s="25" t="n">
        <f aca="false">+IF(N64&lt;=QUARTILE(N$2:N$102,1),1,IF(N64&lt;=QUARTILE(N$2:N$102,2),2,IF(N64&lt;=QUARTILE(N$2:N$102,3),3,IF(N64&lt;=QUARTILE(N$2:N$102,4),4,IF(N64&gt;=QUARTILE(N$2:N$102,4),4)))))</f>
        <v>1</v>
      </c>
      <c r="AT64" s="25" t="n">
        <f aca="false">+IF(O64&lt;=QUARTILE(O$2:O$102,1),1,IF(O64&lt;=QUARTILE(O$2:O$102,2),2,IF(O64&lt;=QUARTILE(O$2:O$102,3),3,IF(O64&lt;=QUARTILE(O$2:O$102,4),4,IF(O64&gt;=QUARTILE(O$2:O$102,4),4)))))</f>
        <v>1</v>
      </c>
      <c r="AU64" s="25" t="n">
        <f aca="false">+IF(P64&lt;=QUARTILE(P$2:P$102,1),1,IF(P64&lt;=QUARTILE(P$2:P$102,2),2,IF(P64&lt;=QUARTILE(P$2:P$102,3),3,IF(P64&lt;=QUARTILE(P$2:P$102,4),4,IF(P64&gt;=QUARTILE(P$2:P$102,4),4)))))</f>
        <v>1</v>
      </c>
      <c r="AW64" s="25" t="n">
        <f aca="false">+IF(R64&lt;=QUARTILE(R$2:R$102,1),1,IF(R64&lt;=QUARTILE(R$2:R$102,2),2,IF(R64&lt;=QUARTILE(R$2:R$102,3),3,IF(R64&lt;=QUARTILE(R$2:R$102,4),4,IF(R64&gt;=QUARTILE(R$2:R$102,4),4)))))</f>
        <v>4</v>
      </c>
    </row>
    <row r="65" customFormat="false" ht="15" hidden="false" customHeight="false" outlineLevel="0" collapsed="false">
      <c r="A65" s="0" t="n">
        <v>64</v>
      </c>
      <c r="B65" s="0" t="s">
        <v>217</v>
      </c>
      <c r="C65" s="64" t="s">
        <v>196</v>
      </c>
      <c r="D65" s="64"/>
      <c r="E65" s="0" t="s">
        <v>127</v>
      </c>
      <c r="F65" s="65" t="n">
        <v>1232940</v>
      </c>
      <c r="G65" s="0" t="n">
        <v>3551</v>
      </c>
      <c r="H65" s="27" t="n">
        <v>0.504</v>
      </c>
      <c r="I65" s="27" t="n">
        <v>0.496</v>
      </c>
      <c r="J65" s="0" t="n">
        <v>30.5</v>
      </c>
      <c r="K65" s="0" t="n">
        <v>120900</v>
      </c>
      <c r="L65" s="66" t="n">
        <f aca="false">-PMT(6%/12,360,K65*0.8,0)</f>
        <v>579.885267927742</v>
      </c>
      <c r="M65" s="66" t="n">
        <f aca="false">+L65*12</f>
        <v>6958.62321513291</v>
      </c>
      <c r="N65" s="0" t="n">
        <v>79022</v>
      </c>
      <c r="O65" s="67" t="n">
        <f aca="false">140000/78690*N65</f>
        <v>140590.672258229</v>
      </c>
      <c r="P65" s="26" t="n">
        <f aca="false">+HLOOKUP($O65,Taxes!$DP$4:$GU$112,MATCH(E65,Taxes!$DP$4:$DP$112,FALSE()),TRUE())</f>
        <v>0</v>
      </c>
      <c r="Q65" s="68" t="n">
        <f aca="false">+(1-P65)*O65</f>
        <v>140590.672258229</v>
      </c>
      <c r="R65" s="27" t="n">
        <v>0.5</v>
      </c>
      <c r="S65" s="27" t="n">
        <v>0.49</v>
      </c>
      <c r="T65" s="0" t="n">
        <v>65.4</v>
      </c>
      <c r="U65" s="69" t="n">
        <v>36</v>
      </c>
      <c r="V65" s="69" t="n">
        <v>97</v>
      </c>
      <c r="W65" s="70" t="n">
        <v>0.61</v>
      </c>
      <c r="X65" s="71" t="n">
        <f aca="false">+Q65-M65</f>
        <v>133632.049043096</v>
      </c>
      <c r="Y65" s="25" t="n">
        <v>726.6</v>
      </c>
      <c r="AB65" s="69"/>
      <c r="AC65" s="69"/>
      <c r="AD65" s="69"/>
      <c r="AG65" s="0" t="n">
        <v>726.6</v>
      </c>
      <c r="AK65" s="25" t="n">
        <f aca="false">+IF(F65&lt;=QUARTILE(F$2:F$102,1),1,IF(F65&lt;=QUARTILE(F$2:F$102,2),2,IF(F65&lt;=QUARTILE(F$2:F$102,3),3,IF(F65&lt;=QUARTILE(F$2:F$102,4),4,IF(F65&gt;=QUARTILE(F$2:F$102,4),4)))))</f>
        <v>4</v>
      </c>
      <c r="AL65" s="25" t="n">
        <f aca="false">+IF(G65&lt;=QUARTILE(G$2:G$102,1),1,IF(G65&lt;=QUARTILE(G$2:G$102,2),2,IF(G65&lt;=QUARTILE(G$2:G$102,3),3,IF(G65&lt;=QUARTILE(G$2:G$102,4),4,IF(G65&gt;=QUARTILE(G$2:G$102,4),4)))))</f>
        <v>2</v>
      </c>
      <c r="AM65" s="25" t="n">
        <f aca="false">+IF(H65&lt;=QUARTILE(H$2:H$102,1),1,IF(H65&lt;=QUARTILE(H$2:H$102,2),2,IF(H65&lt;=QUARTILE(H$2:H$102,3),3,IF(H65&lt;=QUARTILE(H$2:H$102,4),4,IF(H65&gt;=QUARTILE(H$2:H$102,4),4)))))</f>
        <v>4</v>
      </c>
      <c r="AN65" s="25" t="n">
        <f aca="false">+IF(I65&lt;=QUARTILE(I$2:I$102,1),1,IF(I65&lt;=QUARTILE(I$2:I$102,2),2,IF(I65&lt;=QUARTILE(I$2:I$102,3),3,IF(I65&lt;=QUARTILE(I$2:I$102,4),4,IF(I65&gt;=QUARTILE(I$2:I$102,4),4)))))</f>
        <v>1</v>
      </c>
      <c r="AO65" s="25" t="n">
        <f aca="false">+IF(J65&lt;=QUARTILE(J$2:J$102,1),1,IF(J65&lt;=QUARTILE(J$2:J$102,2),2,IF(J65&lt;=QUARTILE(J$2:J$102,3),3,IF(J65&lt;=QUARTILE(J$2:J$102,4),4,IF(J65&gt;=QUARTILE(J$2:J$102,4),4)))))</f>
        <v>1</v>
      </c>
      <c r="AP65" s="25" t="n">
        <f aca="false">+IF(K65&lt;=QUARTILE(K$2:K$102,1),1,IF(K65&lt;=QUARTILE(K$2:K$102,2),2,IF(K65&lt;=QUARTILE(K$2:K$102,3),3,IF(K65&lt;=QUARTILE(K$2:K$102,4),4,IF(K65&gt;=QUARTILE(K$2:K$102,4),4)))))</f>
        <v>2</v>
      </c>
      <c r="AQ65" s="25" t="n">
        <f aca="false">+IF(L65&lt;=QUARTILE(L$2:L$102,1),1,IF(L65&lt;=QUARTILE(L$2:L$102,2),2,IF(L65&lt;=QUARTILE(L$2:L$102,3),3,IF(L65&lt;=QUARTILE(L$2:L$102,4),4,IF(L65&gt;=QUARTILE(L$2:L$102,4),4)))))</f>
        <v>2</v>
      </c>
      <c r="AR65" s="25" t="n">
        <f aca="false">+IF(M65&lt;=QUARTILE(M$2:M$102,1),1,IF(M65&lt;=QUARTILE(M$2:M$102,2),2,IF(M65&lt;=QUARTILE(M$2:M$102,3),3,IF(M65&lt;=QUARTILE(M$2:M$102,4),4,IF(M65&gt;=QUARTILE(M$2:M$102,4),4)))))</f>
        <v>2</v>
      </c>
      <c r="AS65" s="25" t="n">
        <f aca="false">+IF(N65&lt;=QUARTILE(N$2:N$102,1),1,IF(N65&lt;=QUARTILE(N$2:N$102,2),2,IF(N65&lt;=QUARTILE(N$2:N$102,3),3,IF(N65&lt;=QUARTILE(N$2:N$102,4),4,IF(N65&gt;=QUARTILE(N$2:N$102,4),4)))))</f>
        <v>3</v>
      </c>
      <c r="AT65" s="25" t="n">
        <f aca="false">+IF(O65&lt;=QUARTILE(O$2:O$102,1),1,IF(O65&lt;=QUARTILE(O$2:O$102,2),2,IF(O65&lt;=QUARTILE(O$2:O$102,3),3,IF(O65&lt;=QUARTILE(O$2:O$102,4),4,IF(O65&gt;=QUARTILE(O$2:O$102,4),4)))))</f>
        <v>3</v>
      </c>
      <c r="AU65" s="25" t="n">
        <f aca="false">+IF(P65&lt;=QUARTILE(P$2:P$102,1),1,IF(P65&lt;=QUARTILE(P$2:P$102,2),2,IF(P65&lt;=QUARTILE(P$2:P$102,3),3,IF(P65&lt;=QUARTILE(P$2:P$102,4),4,IF(P65&gt;=QUARTILE(P$2:P$102,4),4)))))</f>
        <v>1</v>
      </c>
      <c r="AW65" s="25" t="n">
        <f aca="false">+IF(R65&lt;=QUARTILE(R$2:R$102,1),1,IF(R65&lt;=QUARTILE(R$2:R$102,2),2,IF(R65&lt;=QUARTILE(R$2:R$102,3),3,IF(R65&lt;=QUARTILE(R$2:R$102,4),4,IF(R65&gt;=QUARTILE(R$2:R$102,4),4)))))</f>
        <v>3</v>
      </c>
    </row>
    <row r="66" customFormat="false" ht="15" hidden="false" customHeight="false" outlineLevel="0" collapsed="false">
      <c r="A66" s="0" t="n">
        <v>65</v>
      </c>
      <c r="B66" s="0" t="s">
        <v>218</v>
      </c>
      <c r="C66" s="64" t="s">
        <v>219</v>
      </c>
      <c r="D66" s="64"/>
      <c r="E66" s="0" t="s">
        <v>220</v>
      </c>
      <c r="F66" s="65" t="n">
        <v>871121</v>
      </c>
      <c r="G66" s="0" t="n">
        <v>6366</v>
      </c>
      <c r="H66" s="27" t="n">
        <v>0.471</v>
      </c>
      <c r="I66" s="27" t="n">
        <v>0.529</v>
      </c>
      <c r="J66" s="0" t="n">
        <v>30.9</v>
      </c>
      <c r="K66" s="0" t="n">
        <v>88300</v>
      </c>
      <c r="L66" s="66" t="n">
        <f aca="false">-PMT(6%/12,360,K66*0.8,0)</f>
        <v>423.522490967904</v>
      </c>
      <c r="M66" s="66" t="n">
        <f aca="false">+L66*12</f>
        <v>5082.26989161485</v>
      </c>
      <c r="N66" s="0" t="n">
        <v>80925</v>
      </c>
      <c r="O66" s="67" t="n">
        <f aca="false">140000/78690*N66</f>
        <v>143976.362943195</v>
      </c>
      <c r="P66" s="26" t="n">
        <f aca="false">+HLOOKUP($O66,Taxes!$DP$4:$GU$112,MATCH(E66,Taxes!$DP$4:$DP$112,FALSE()),TRUE())</f>
        <v>0.039</v>
      </c>
      <c r="Q66" s="68" t="n">
        <f aca="false">+(1-P66)*O66</f>
        <v>138361.28478841</v>
      </c>
      <c r="R66" s="27" t="n">
        <v>0.27</v>
      </c>
      <c r="S66" s="27" t="n">
        <v>0.73</v>
      </c>
      <c r="T66" s="0" t="n">
        <v>48.6</v>
      </c>
      <c r="U66" s="69" t="n">
        <v>131</v>
      </c>
      <c r="V66" s="69" t="n">
        <v>12</v>
      </c>
      <c r="W66" s="70" t="n">
        <v>0.53</v>
      </c>
      <c r="X66" s="71" t="n">
        <f aca="false">+Q66-M66</f>
        <v>133279.014896795</v>
      </c>
      <c r="Y66" s="25" t="n">
        <v>1138</v>
      </c>
      <c r="AB66" s="69"/>
      <c r="AC66" s="69"/>
      <c r="AD66" s="69"/>
      <c r="AG66" s="0" t="n">
        <v>1138</v>
      </c>
      <c r="AK66" s="25" t="n">
        <f aca="false">+IF(F66&lt;=QUARTILE(F$2:F$102,1),1,IF(F66&lt;=QUARTILE(F$2:F$102,2),2,IF(F66&lt;=QUARTILE(F$2:F$102,3),3,IF(F66&lt;=QUARTILE(F$2:F$102,4),4,IF(F66&gt;=QUARTILE(F$2:F$102,4),4)))))</f>
        <v>4</v>
      </c>
      <c r="AL66" s="25" t="n">
        <f aca="false">+IF(G66&lt;=QUARTILE(G$2:G$102,1),1,IF(G66&lt;=QUARTILE(G$2:G$102,2),2,IF(G66&lt;=QUARTILE(G$2:G$102,3),3,IF(G66&lt;=QUARTILE(G$2:G$102,4),4,IF(G66&gt;=QUARTILE(G$2:G$102,4),4)))))</f>
        <v>4</v>
      </c>
      <c r="AM66" s="25" t="n">
        <f aca="false">+IF(H66&lt;=QUARTILE(H$2:H$102,1),1,IF(H66&lt;=QUARTILE(H$2:H$102,2),2,IF(H66&lt;=QUARTILE(H$2:H$102,3),3,IF(H66&lt;=QUARTILE(H$2:H$102,4),4,IF(H66&gt;=QUARTILE(H$2:H$102,4),4)))))</f>
        <v>1</v>
      </c>
      <c r="AN66" s="25" t="n">
        <f aca="false">+IF(I66&lt;=QUARTILE(I$2:I$102,1),1,IF(I66&lt;=QUARTILE(I$2:I$102,2),2,IF(I66&lt;=QUARTILE(I$2:I$102,3),3,IF(I66&lt;=QUARTILE(I$2:I$102,4),4,IF(I66&gt;=QUARTILE(I$2:I$102,4),4)))))</f>
        <v>4</v>
      </c>
      <c r="AO66" s="25" t="n">
        <f aca="false">+IF(J66&lt;=QUARTILE(J$2:J$102,1),1,IF(J66&lt;=QUARTILE(J$2:J$102,2),2,IF(J66&lt;=QUARTILE(J$2:J$102,3),3,IF(J66&lt;=QUARTILE(J$2:J$102,4),4,IF(J66&gt;=QUARTILE(J$2:J$102,4),4)))))</f>
        <v>1</v>
      </c>
      <c r="AP66" s="25" t="n">
        <f aca="false">+IF(K66&lt;=QUARTILE(K$2:K$102,1),1,IF(K66&lt;=QUARTILE(K$2:K$102,2),2,IF(K66&lt;=QUARTILE(K$2:K$102,3),3,IF(K66&lt;=QUARTILE(K$2:K$102,4),4,IF(K66&gt;=QUARTILE(K$2:K$102,4),4)))))</f>
        <v>1</v>
      </c>
      <c r="AQ66" s="25" t="n">
        <f aca="false">+IF(L66&lt;=QUARTILE(L$2:L$102,1),1,IF(L66&lt;=QUARTILE(L$2:L$102,2),2,IF(L66&lt;=QUARTILE(L$2:L$102,3),3,IF(L66&lt;=QUARTILE(L$2:L$102,4),4,IF(L66&gt;=QUARTILE(L$2:L$102,4),4)))))</f>
        <v>1</v>
      </c>
      <c r="AR66" s="25" t="n">
        <f aca="false">+IF(M66&lt;=QUARTILE(M$2:M$102,1),1,IF(M66&lt;=QUARTILE(M$2:M$102,2),2,IF(M66&lt;=QUARTILE(M$2:M$102,3),3,IF(M66&lt;=QUARTILE(M$2:M$102,4),4,IF(M66&gt;=QUARTILE(M$2:M$102,4),4)))))</f>
        <v>1</v>
      </c>
      <c r="AS66" s="25" t="n">
        <f aca="false">+IF(N66&lt;=QUARTILE(N$2:N$102,1),1,IF(N66&lt;=QUARTILE(N$2:N$102,2),2,IF(N66&lt;=QUARTILE(N$2:N$102,3),3,IF(N66&lt;=QUARTILE(N$2:N$102,4),4,IF(N66&gt;=QUARTILE(N$2:N$102,4),4)))))</f>
        <v>3</v>
      </c>
      <c r="AT66" s="25" t="n">
        <f aca="false">+IF(O66&lt;=QUARTILE(O$2:O$102,1),1,IF(O66&lt;=QUARTILE(O$2:O$102,2),2,IF(O66&lt;=QUARTILE(O$2:O$102,3),3,IF(O66&lt;=QUARTILE(O$2:O$102,4),4,IF(O66&gt;=QUARTILE(O$2:O$102,4),4)))))</f>
        <v>3</v>
      </c>
      <c r="AU66" s="25" t="n">
        <f aca="false">+IF(P66&lt;=QUARTILE(P$2:P$102,1),1,IF(P66&lt;=QUARTILE(P$2:P$102,2),2,IF(P66&lt;=QUARTILE(P$2:P$102,3),3,IF(P66&lt;=QUARTILE(P$2:P$102,4),4,IF(P66&gt;=QUARTILE(P$2:P$102,4),4)))))</f>
        <v>2</v>
      </c>
      <c r="AW66" s="25" t="n">
        <f aca="false">+IF(R66&lt;=QUARTILE(R$2:R$102,1),1,IF(R66&lt;=QUARTILE(R$2:R$102,2),2,IF(R66&lt;=QUARTILE(R$2:R$102,3),3,IF(R66&lt;=QUARTILE(R$2:R$102,4),4,IF(R66&gt;=QUARTILE(R$2:R$102,4),4)))))</f>
        <v>1</v>
      </c>
    </row>
    <row r="67" customFormat="false" ht="15" hidden="false" customHeight="false" outlineLevel="0" collapsed="false">
      <c r="A67" s="0" t="n">
        <v>66</v>
      </c>
      <c r="B67" s="0" t="s">
        <v>221</v>
      </c>
      <c r="C67" s="64" t="s">
        <v>222</v>
      </c>
      <c r="D67" s="64"/>
      <c r="E67" s="0" t="s">
        <v>150</v>
      </c>
      <c r="F67" s="65" t="n">
        <v>209009</v>
      </c>
      <c r="G67" s="65" t="n">
        <v>2163</v>
      </c>
      <c r="H67" s="27" t="n">
        <v>0.481</v>
      </c>
      <c r="I67" s="27" t="n">
        <v>0.519</v>
      </c>
      <c r="J67" s="0" t="n">
        <v>31</v>
      </c>
      <c r="K67" s="74" t="n">
        <v>157100</v>
      </c>
      <c r="L67" s="66" t="n">
        <f aca="false">-PMT(6%/12,360,K67*0.8,0)</f>
        <v>753.515100011979</v>
      </c>
      <c r="M67" s="66" t="n">
        <f aca="false">+L67*12</f>
        <v>9042.18120014375</v>
      </c>
      <c r="N67" s="75" t="n">
        <v>69957</v>
      </c>
      <c r="O67" s="67" t="n">
        <f aca="false">140000/78690*N67</f>
        <v>124462.82882196</v>
      </c>
      <c r="P67" s="26" t="n">
        <f aca="false">+HLOOKUP($O67,Taxes!$DP$4:$GU$112,MATCH(E67,Taxes!$DP$4:$DP$112,FALSE()),TRUE())</f>
        <v>0.0719166666666667</v>
      </c>
      <c r="Q67" s="68" t="n">
        <f aca="false">+(1-P67)*O67</f>
        <v>115511.87704918</v>
      </c>
      <c r="R67" s="27" t="n">
        <v>0.32</v>
      </c>
      <c r="S67" s="27" t="n">
        <v>0.68</v>
      </c>
      <c r="T67" s="69" t="n">
        <v>70.3</v>
      </c>
      <c r="U67" s="69" t="n">
        <v>75</v>
      </c>
      <c r="V67" s="69" t="n">
        <v>38</v>
      </c>
      <c r="W67" s="70" t="n">
        <v>0.58</v>
      </c>
      <c r="X67" s="71" t="n">
        <f aca="false">+Q67-M67</f>
        <v>106469.695849037</v>
      </c>
      <c r="Y67" s="73" t="n">
        <v>567</v>
      </c>
      <c r="AB67" s="69"/>
      <c r="AC67" s="69"/>
      <c r="AD67" s="69"/>
      <c r="AG67" s="69" t="n">
        <v>567</v>
      </c>
      <c r="AK67" s="25" t="n">
        <f aca="false">+IF(F67&lt;=QUARTILE(F$2:F$102,1),1,IF(F67&lt;=QUARTILE(F$2:F$102,2),2,IF(F67&lt;=QUARTILE(F$2:F$102,3),3,IF(F67&lt;=QUARTILE(F$2:F$102,4),4,IF(F67&gt;=QUARTILE(F$2:F$102,4),4)))))</f>
        <v>1</v>
      </c>
      <c r="AL67" s="25" t="n">
        <f aca="false">+IF(G67&lt;=QUARTILE(G$2:G$102,1),1,IF(G67&lt;=QUARTILE(G$2:G$102,2),2,IF(G67&lt;=QUARTILE(G$2:G$102,3),3,IF(G67&lt;=QUARTILE(G$2:G$102,4),4,IF(G67&gt;=QUARTILE(G$2:G$102,4),4)))))</f>
        <v>1</v>
      </c>
      <c r="AM67" s="25" t="n">
        <f aca="false">+IF(H67&lt;=QUARTILE(H$2:H$102,1),1,IF(H67&lt;=QUARTILE(H$2:H$102,2),2,IF(H67&lt;=QUARTILE(H$2:H$102,3),3,IF(H67&lt;=QUARTILE(H$2:H$102,4),4,IF(H67&gt;=QUARTILE(H$2:H$102,4),4)))))</f>
        <v>1</v>
      </c>
      <c r="AN67" s="25" t="n">
        <f aca="false">+IF(I67&lt;=QUARTILE(I$2:I$102,1),1,IF(I67&lt;=QUARTILE(I$2:I$102,2),2,IF(I67&lt;=QUARTILE(I$2:I$102,3),3,IF(I67&lt;=QUARTILE(I$2:I$102,4),4,IF(I67&gt;=QUARTILE(I$2:I$102,4),4)))))</f>
        <v>3</v>
      </c>
      <c r="AO67" s="25" t="n">
        <f aca="false">+IF(J67&lt;=QUARTILE(J$2:J$102,1),1,IF(J67&lt;=QUARTILE(J$2:J$102,2),2,IF(J67&lt;=QUARTILE(J$2:J$102,3),3,IF(J67&lt;=QUARTILE(J$2:J$102,4),4,IF(J67&gt;=QUARTILE(J$2:J$102,4),4)))))</f>
        <v>2</v>
      </c>
      <c r="AP67" s="25" t="n">
        <f aca="false">+IF(K67&lt;=QUARTILE(K$2:K$102,1),1,IF(K67&lt;=QUARTILE(K$2:K$102,2),2,IF(K67&lt;=QUARTILE(K$2:K$102,3),3,IF(K67&lt;=QUARTILE(K$2:K$102,4),4,IF(K67&gt;=QUARTILE(K$2:K$102,4),4)))))</f>
        <v>2</v>
      </c>
      <c r="AQ67" s="25" t="n">
        <f aca="false">+IF(L67&lt;=QUARTILE(L$2:L$102,1),1,IF(L67&lt;=QUARTILE(L$2:L$102,2),2,IF(L67&lt;=QUARTILE(L$2:L$102,3),3,IF(L67&lt;=QUARTILE(L$2:L$102,4),4,IF(L67&gt;=QUARTILE(L$2:L$102,4),4)))))</f>
        <v>2</v>
      </c>
      <c r="AR67" s="25" t="n">
        <f aca="false">+IF(M67&lt;=QUARTILE(M$2:M$102,1),1,IF(M67&lt;=QUARTILE(M$2:M$102,2),2,IF(M67&lt;=QUARTILE(M$2:M$102,3),3,IF(M67&lt;=QUARTILE(M$2:M$102,4),4,IF(M67&gt;=QUARTILE(M$2:M$102,4),4)))))</f>
        <v>2</v>
      </c>
      <c r="AS67" s="25" t="n">
        <f aca="false">+IF(N67&lt;=QUARTILE(N$2:N$102,1),1,IF(N67&lt;=QUARTILE(N$2:N$102,2),2,IF(N67&lt;=QUARTILE(N$2:N$102,3),3,IF(N67&lt;=QUARTILE(N$2:N$102,4),4,IF(N67&gt;=QUARTILE(N$2:N$102,4),4)))))</f>
        <v>2</v>
      </c>
      <c r="AT67" s="25" t="n">
        <f aca="false">+IF(O67&lt;=QUARTILE(O$2:O$102,1),1,IF(O67&lt;=QUARTILE(O$2:O$102,2),2,IF(O67&lt;=QUARTILE(O$2:O$102,3),3,IF(O67&lt;=QUARTILE(O$2:O$102,4),4,IF(O67&gt;=QUARTILE(O$2:O$102,4),4)))))</f>
        <v>2</v>
      </c>
      <c r="AU67" s="25" t="n">
        <f aca="false">+IF(P67&lt;=QUARTILE(P$2:P$102,1),1,IF(P67&lt;=QUARTILE(P$2:P$102,2),2,IF(P67&lt;=QUARTILE(P$2:P$102,3),3,IF(P67&lt;=QUARTILE(P$2:P$102,4),4,IF(P67&gt;=QUARTILE(P$2:P$102,4),4)))))</f>
        <v>4</v>
      </c>
      <c r="AW67" s="25" t="n">
        <f aca="false">+IF(R67&lt;=QUARTILE(R$2:R$102,1),1,IF(R67&lt;=QUARTILE(R$2:R$102,2),2,IF(R67&lt;=QUARTILE(R$2:R$102,3),3,IF(R67&lt;=QUARTILE(R$2:R$102,4),4,IF(R67&gt;=QUARTILE(R$2:R$102,4),4)))))</f>
        <v>1</v>
      </c>
    </row>
    <row r="68" customFormat="false" ht="15" hidden="false" customHeight="false" outlineLevel="0" collapsed="false">
      <c r="A68" s="0" t="n">
        <v>67</v>
      </c>
      <c r="B68" s="0" t="s">
        <v>223</v>
      </c>
      <c r="C68" s="64" t="s">
        <v>196</v>
      </c>
      <c r="D68" s="64"/>
      <c r="E68" s="0" t="s">
        <v>127</v>
      </c>
      <c r="F68" s="65" t="n">
        <v>653320</v>
      </c>
      <c r="G68" s="0" t="n">
        <v>2130</v>
      </c>
      <c r="H68" s="27" t="n">
        <v>0.493</v>
      </c>
      <c r="I68" s="27" t="n">
        <v>0.507</v>
      </c>
      <c r="J68" s="0" t="n">
        <v>30.9</v>
      </c>
      <c r="K68" s="0" t="n">
        <v>100000</v>
      </c>
      <c r="L68" s="66" t="n">
        <f aca="false">-PMT(6%/12,360,K68*0.8,0)</f>
        <v>479.640420122202</v>
      </c>
      <c r="M68" s="66" t="n">
        <f aca="false">+L68*12</f>
        <v>5755.68504146642</v>
      </c>
      <c r="N68" s="0" t="n">
        <v>85000</v>
      </c>
      <c r="O68" s="67" t="n">
        <f aca="false">140000/78690*N68</f>
        <v>151226.331172957</v>
      </c>
      <c r="P68" s="26" t="n">
        <f aca="false">+HLOOKUP($O68,Taxes!$DP$4:$GU$112,MATCH(E68,Taxes!$DP$4:$DP$112,FALSE()),TRUE())</f>
        <v>0</v>
      </c>
      <c r="Q68" s="68" t="n">
        <f aca="false">+(1-P68)*O68</f>
        <v>151226.331172957</v>
      </c>
      <c r="R68" s="27" t="n">
        <v>0.5</v>
      </c>
      <c r="S68" s="27" t="n">
        <v>0.49</v>
      </c>
      <c r="T68" s="0" t="n">
        <v>65.4</v>
      </c>
      <c r="U68" s="69" t="n">
        <v>36</v>
      </c>
      <c r="V68" s="69" t="n">
        <v>97</v>
      </c>
      <c r="W68" s="70" t="n">
        <v>0.61</v>
      </c>
      <c r="X68" s="71" t="n">
        <f aca="false">+Q68-M68</f>
        <v>145470.646131491</v>
      </c>
      <c r="Y68" s="25" t="n">
        <v>480.3</v>
      </c>
      <c r="AB68" s="69"/>
      <c r="AC68" s="69"/>
      <c r="AD68" s="69"/>
      <c r="AG68" s="0" t="n">
        <v>480.3</v>
      </c>
      <c r="AK68" s="25" t="n">
        <f aca="false">+IF(F68&lt;=QUARTILE(F$2:F$102,1),1,IF(F68&lt;=QUARTILE(F$2:F$102,2),2,IF(F68&lt;=QUARTILE(F$2:F$102,3),3,IF(F68&lt;=QUARTILE(F$2:F$102,4),4,IF(F68&gt;=QUARTILE(F$2:F$102,4),4)))))</f>
        <v>4</v>
      </c>
      <c r="AL68" s="25" t="n">
        <f aca="false">+IF(G68&lt;=QUARTILE(G$2:G$102,1),1,IF(G68&lt;=QUARTILE(G$2:G$102,2),2,IF(G68&lt;=QUARTILE(G$2:G$102,3),3,IF(G68&lt;=QUARTILE(G$2:G$102,4),4,IF(G68&gt;=QUARTILE(G$2:G$102,4),4)))))</f>
        <v>1</v>
      </c>
      <c r="AM68" s="25" t="n">
        <f aca="false">+IF(H68&lt;=QUARTILE(H$2:H$102,1),1,IF(H68&lt;=QUARTILE(H$2:H$102,2),2,IF(H68&lt;=QUARTILE(H$2:H$102,3),3,IF(H68&lt;=QUARTILE(H$2:H$102,4),4,IF(H68&gt;=QUARTILE(H$2:H$102,4),4)))))</f>
        <v>3</v>
      </c>
      <c r="AN68" s="25" t="n">
        <f aca="false">+IF(I68&lt;=QUARTILE(I$2:I$102,1),1,IF(I68&lt;=QUARTILE(I$2:I$102,2),2,IF(I68&lt;=QUARTILE(I$2:I$102,3),3,IF(I68&lt;=QUARTILE(I$2:I$102,4),4,IF(I68&gt;=QUARTILE(I$2:I$102,4),4)))))</f>
        <v>2</v>
      </c>
      <c r="AO68" s="25" t="n">
        <f aca="false">+IF(J68&lt;=QUARTILE(J$2:J$102,1),1,IF(J68&lt;=QUARTILE(J$2:J$102,2),2,IF(J68&lt;=QUARTILE(J$2:J$102,3),3,IF(J68&lt;=QUARTILE(J$2:J$102,4),4,IF(J68&gt;=QUARTILE(J$2:J$102,4),4)))))</f>
        <v>1</v>
      </c>
      <c r="AP68" s="25" t="n">
        <f aca="false">+IF(K68&lt;=QUARTILE(K$2:K$102,1),1,IF(K68&lt;=QUARTILE(K$2:K$102,2),2,IF(K68&lt;=QUARTILE(K$2:K$102,3),3,IF(K68&lt;=QUARTILE(K$2:K$102,4),4,IF(K68&gt;=QUARTILE(K$2:K$102,4),4)))))</f>
        <v>1</v>
      </c>
      <c r="AQ68" s="25" t="n">
        <f aca="false">+IF(L68&lt;=QUARTILE(L$2:L$102,1),1,IF(L68&lt;=QUARTILE(L$2:L$102,2),2,IF(L68&lt;=QUARTILE(L$2:L$102,3),3,IF(L68&lt;=QUARTILE(L$2:L$102,4),4,IF(L68&gt;=QUARTILE(L$2:L$102,4),4)))))</f>
        <v>1</v>
      </c>
      <c r="AR68" s="25" t="n">
        <f aca="false">+IF(M68&lt;=QUARTILE(M$2:M$102,1),1,IF(M68&lt;=QUARTILE(M$2:M$102,2),2,IF(M68&lt;=QUARTILE(M$2:M$102,3),3,IF(M68&lt;=QUARTILE(M$2:M$102,4),4,IF(M68&gt;=QUARTILE(M$2:M$102,4),4)))))</f>
        <v>1</v>
      </c>
      <c r="AS68" s="25" t="n">
        <f aca="false">+IF(N68&lt;=QUARTILE(N$2:N$102,1),1,IF(N68&lt;=QUARTILE(N$2:N$102,2),2,IF(N68&lt;=QUARTILE(N$2:N$102,3),3,IF(N68&lt;=QUARTILE(N$2:N$102,4),4,IF(N68&gt;=QUARTILE(N$2:N$102,4),4)))))</f>
        <v>4</v>
      </c>
      <c r="AT68" s="25" t="n">
        <f aca="false">+IF(O68&lt;=QUARTILE(O$2:O$102,1),1,IF(O68&lt;=QUARTILE(O$2:O$102,2),2,IF(O68&lt;=QUARTILE(O$2:O$102,3),3,IF(O68&lt;=QUARTILE(O$2:O$102,4),4,IF(O68&gt;=QUARTILE(O$2:O$102,4),4)))))</f>
        <v>4</v>
      </c>
      <c r="AU68" s="25" t="n">
        <f aca="false">+IF(P68&lt;=QUARTILE(P$2:P$102,1),1,IF(P68&lt;=QUARTILE(P$2:P$102,2),2,IF(P68&lt;=QUARTILE(P$2:P$102,3),3,IF(P68&lt;=QUARTILE(P$2:P$102,4),4,IF(P68&gt;=QUARTILE(P$2:P$102,4),4)))))</f>
        <v>1</v>
      </c>
      <c r="AW68" s="25" t="n">
        <f aca="false">+IF(R68&lt;=QUARTILE(R$2:R$102,1),1,IF(R68&lt;=QUARTILE(R$2:R$102,2),2,IF(R68&lt;=QUARTILE(R$2:R$102,3),3,IF(R68&lt;=QUARTILE(R$2:R$102,4),4,IF(R68&gt;=QUARTILE(R$2:R$102,4),4)))))</f>
        <v>3</v>
      </c>
    </row>
    <row r="69" customFormat="false" ht="15" hidden="false" customHeight="false" outlineLevel="0" collapsed="false">
      <c r="A69" s="0" t="n">
        <v>68</v>
      </c>
      <c r="B69" s="0" t="s">
        <v>224</v>
      </c>
      <c r="C69" s="64" t="s">
        <v>225</v>
      </c>
      <c r="D69" s="64"/>
      <c r="E69" s="0" t="s">
        <v>111</v>
      </c>
      <c r="F69" s="65" t="n">
        <v>201691</v>
      </c>
      <c r="G69" s="65" t="n">
        <v>2618</v>
      </c>
      <c r="H69" s="27" t="n">
        <v>0.503</v>
      </c>
      <c r="I69" s="27" t="n">
        <v>0.497</v>
      </c>
      <c r="J69" s="0" t="n">
        <v>34.5</v>
      </c>
      <c r="K69" s="74" t="n">
        <v>635300</v>
      </c>
      <c r="L69" s="66" t="n">
        <f aca="false">-PMT(6%/12,360,K69*0.8,0)</f>
        <v>3047.15558903635</v>
      </c>
      <c r="M69" s="66" t="n">
        <f aca="false">+L69*12</f>
        <v>36565.8670684362</v>
      </c>
      <c r="N69" s="75" t="n">
        <v>82746</v>
      </c>
      <c r="O69" s="67" t="n">
        <f aca="false">140000/78690*N69</f>
        <v>147216.164696912</v>
      </c>
      <c r="P69" s="26" t="n">
        <f aca="false">+HLOOKUP($O69,Taxes!$DP$4:$GU$112,MATCH(E69,Taxes!$DP$4:$DP$112,FALSE()),TRUE())</f>
        <v>0.065120524137931</v>
      </c>
      <c r="Q69" s="68" t="n">
        <f aca="false">+(1-P69)*O69</f>
        <v>137629.370890273</v>
      </c>
      <c r="R69" s="27" t="n">
        <v>0.23</v>
      </c>
      <c r="S69" s="27" t="n">
        <v>0.75</v>
      </c>
      <c r="T69" s="69" t="n">
        <v>63.6</v>
      </c>
      <c r="U69" s="69" t="n">
        <v>0</v>
      </c>
      <c r="V69" s="69" t="n">
        <v>1</v>
      </c>
      <c r="W69" s="70" t="n">
        <v>0.66</v>
      </c>
      <c r="X69" s="71" t="n">
        <f aca="false">+Q69-M69</f>
        <v>101063.503821837</v>
      </c>
      <c r="Y69" s="73" t="n">
        <v>224</v>
      </c>
      <c r="AB69" s="69"/>
      <c r="AC69" s="69"/>
      <c r="AD69" s="69"/>
      <c r="AG69" s="69" t="n">
        <v>224</v>
      </c>
      <c r="AK69" s="25" t="n">
        <f aca="false">+IF(F69&lt;=QUARTILE(F$2:F$102,1),1,IF(F69&lt;=QUARTILE(F$2:F$102,2),2,IF(F69&lt;=QUARTILE(F$2:F$102,3),3,IF(F69&lt;=QUARTILE(F$2:F$102,4),4,IF(F69&gt;=QUARTILE(F$2:F$102,4),4)))))</f>
        <v>1</v>
      </c>
      <c r="AL69" s="25" t="n">
        <f aca="false">+IF(G69&lt;=QUARTILE(G$2:G$102,1),1,IF(G69&lt;=QUARTILE(G$2:G$102,2),2,IF(G69&lt;=QUARTILE(G$2:G$102,3),3,IF(G69&lt;=QUARTILE(G$2:G$102,4),4,IF(G69&gt;=QUARTILE(G$2:G$102,4),4)))))</f>
        <v>2</v>
      </c>
      <c r="AM69" s="25" t="n">
        <f aca="false">+IF(H69&lt;=QUARTILE(H$2:H$102,1),1,IF(H69&lt;=QUARTILE(H$2:H$102,2),2,IF(H69&lt;=QUARTILE(H$2:H$102,3),3,IF(H69&lt;=QUARTILE(H$2:H$102,4),4,IF(H69&gt;=QUARTILE(H$2:H$102,4),4)))))</f>
        <v>4</v>
      </c>
      <c r="AN69" s="25" t="n">
        <f aca="false">+IF(I69&lt;=QUARTILE(I$2:I$102,1),1,IF(I69&lt;=QUARTILE(I$2:I$102,2),2,IF(I69&lt;=QUARTILE(I$2:I$102,3),3,IF(I69&lt;=QUARTILE(I$2:I$102,4),4,IF(I69&gt;=QUARTILE(I$2:I$102,4),4)))))</f>
        <v>1</v>
      </c>
      <c r="AO69" s="25" t="n">
        <f aca="false">+IF(J69&lt;=QUARTILE(J$2:J$102,1),1,IF(J69&lt;=QUARTILE(J$2:J$102,2),2,IF(J69&lt;=QUARTILE(J$2:J$102,3),3,IF(J69&lt;=QUARTILE(J$2:J$102,4),4,IF(J69&gt;=QUARTILE(J$2:J$102,4),4)))))</f>
        <v>4</v>
      </c>
      <c r="AP69" s="25" t="n">
        <f aca="false">+IF(K69&lt;=QUARTILE(K$2:K$102,1),1,IF(K69&lt;=QUARTILE(K$2:K$102,2),2,IF(K69&lt;=QUARTILE(K$2:K$102,3),3,IF(K69&lt;=QUARTILE(K$2:K$102,4),4,IF(K69&gt;=QUARTILE(K$2:K$102,4),4)))))</f>
        <v>4</v>
      </c>
      <c r="AQ69" s="25" t="n">
        <f aca="false">+IF(L69&lt;=QUARTILE(L$2:L$102,1),1,IF(L69&lt;=QUARTILE(L$2:L$102,2),2,IF(L69&lt;=QUARTILE(L$2:L$102,3),3,IF(L69&lt;=QUARTILE(L$2:L$102,4),4,IF(L69&gt;=QUARTILE(L$2:L$102,4),4)))))</f>
        <v>4</v>
      </c>
      <c r="AR69" s="25" t="n">
        <f aca="false">+IF(M69&lt;=QUARTILE(M$2:M$102,1),1,IF(M69&lt;=QUARTILE(M$2:M$102,2),2,IF(M69&lt;=QUARTILE(M$2:M$102,3),3,IF(M69&lt;=QUARTILE(M$2:M$102,4),4,IF(M69&gt;=QUARTILE(M$2:M$102,4),4)))))</f>
        <v>4</v>
      </c>
      <c r="AS69" s="25" t="n">
        <f aca="false">+IF(N69&lt;=QUARTILE(N$2:N$102,1),1,IF(N69&lt;=QUARTILE(N$2:N$102,2),2,IF(N69&lt;=QUARTILE(N$2:N$102,3),3,IF(N69&lt;=QUARTILE(N$2:N$102,4),4,IF(N69&gt;=QUARTILE(N$2:N$102,4),4)))))</f>
        <v>4</v>
      </c>
      <c r="AT69" s="25" t="n">
        <f aca="false">+IF(O69&lt;=QUARTILE(O$2:O$102,1),1,IF(O69&lt;=QUARTILE(O$2:O$102,2),2,IF(O69&lt;=QUARTILE(O$2:O$102,3),3,IF(O69&lt;=QUARTILE(O$2:O$102,4),4,IF(O69&gt;=QUARTILE(O$2:O$102,4),4)))))</f>
        <v>4</v>
      </c>
      <c r="AU69" s="25" t="n">
        <f aca="false">+IF(P69&lt;=QUARTILE(P$2:P$102,1),1,IF(P69&lt;=QUARTILE(P$2:P$102,2),2,IF(P69&lt;=QUARTILE(P$2:P$102,3),3,IF(P69&lt;=QUARTILE(P$2:P$102,4),4,IF(P69&gt;=QUARTILE(P$2:P$102,4),4)))))</f>
        <v>4</v>
      </c>
      <c r="AW69" s="25" t="n">
        <f aca="false">+IF(R69&lt;=QUARTILE(R$2:R$102,1),1,IF(R69&lt;=QUARTILE(R$2:R$102,2),2,IF(R69&lt;=QUARTILE(R$2:R$102,3),3,IF(R69&lt;=QUARTILE(R$2:R$102,4),4,IF(R69&gt;=QUARTILE(R$2:R$102,4),4)))))</f>
        <v>1</v>
      </c>
    </row>
    <row r="70" customFormat="false" ht="15" hidden="false" customHeight="false" outlineLevel="0" collapsed="false">
      <c r="A70" s="0" t="n">
        <v>69</v>
      </c>
      <c r="B70" s="0" t="s">
        <v>226</v>
      </c>
      <c r="C70" s="64" t="s">
        <v>196</v>
      </c>
      <c r="D70" s="64"/>
      <c r="E70" s="0" t="s">
        <v>127</v>
      </c>
      <c r="F70" s="65" t="n">
        <v>217963</v>
      </c>
      <c r="G70" s="65" t="n">
        <v>3791</v>
      </c>
      <c r="H70" s="27" t="n">
        <v>0.496</v>
      </c>
      <c r="I70" s="27" t="n">
        <v>0.504</v>
      </c>
      <c r="J70" s="0" t="n">
        <v>31.7</v>
      </c>
      <c r="K70" s="74" t="n">
        <v>117000</v>
      </c>
      <c r="L70" s="66" t="n">
        <f aca="false">-PMT(6%/12,360,K70*0.8,0)</f>
        <v>561.179291542976</v>
      </c>
      <c r="M70" s="66" t="n">
        <f aca="false">+L70*12</f>
        <v>6734.15149851572</v>
      </c>
      <c r="N70" s="75" t="n">
        <v>84319</v>
      </c>
      <c r="O70" s="67" t="n">
        <f aca="false">140000/78690*N70</f>
        <v>150014.741390266</v>
      </c>
      <c r="P70" s="26" t="n">
        <f aca="false">+HLOOKUP($O70,Taxes!$DP$4:$GU$112,MATCH(E70,Taxes!$DP$4:$DP$112,FALSE()),TRUE())</f>
        <v>0</v>
      </c>
      <c r="Q70" s="68" t="n">
        <f aca="false">+(1-P70)*O70</f>
        <v>150014.741390266</v>
      </c>
      <c r="R70" s="27" t="n">
        <v>0.51</v>
      </c>
      <c r="S70" s="27" t="n">
        <v>0.49</v>
      </c>
      <c r="T70" s="69" t="n">
        <v>75</v>
      </c>
      <c r="U70" s="69" t="n">
        <v>36</v>
      </c>
      <c r="V70" s="69" t="n">
        <v>97</v>
      </c>
      <c r="W70" s="70" t="n">
        <v>0.61</v>
      </c>
      <c r="X70" s="71" t="n">
        <f aca="false">+Q70-M70</f>
        <v>143280.58989175</v>
      </c>
      <c r="Y70" s="73" t="n">
        <v>257</v>
      </c>
      <c r="AB70" s="69"/>
      <c r="AC70" s="69"/>
      <c r="AD70" s="69"/>
      <c r="AG70" s="69" t="n">
        <v>257</v>
      </c>
      <c r="AK70" s="25" t="n">
        <f aca="false">+IF(F70&lt;=QUARTILE(F$2:F$102,1),1,IF(F70&lt;=QUARTILE(F$2:F$102,2),2,IF(F70&lt;=QUARTILE(F$2:F$102,3),3,IF(F70&lt;=QUARTILE(F$2:F$102,4),4,IF(F70&gt;=QUARTILE(F$2:F$102,4),4)))))</f>
        <v>1</v>
      </c>
      <c r="AL70" s="25" t="n">
        <f aca="false">+IF(G70&lt;=QUARTILE(G$2:G$102,1),1,IF(G70&lt;=QUARTILE(G$2:G$102,2),2,IF(G70&lt;=QUARTILE(G$2:G$102,3),3,IF(G70&lt;=QUARTILE(G$2:G$102,4),4,IF(G70&gt;=QUARTILE(G$2:G$102,4),4)))))</f>
        <v>3</v>
      </c>
      <c r="AM70" s="25" t="n">
        <f aca="false">+IF(H70&lt;=QUARTILE(H$2:H$102,1),1,IF(H70&lt;=QUARTILE(H$2:H$102,2),2,IF(H70&lt;=QUARTILE(H$2:H$102,3),3,IF(H70&lt;=QUARTILE(H$2:H$102,4),4,IF(H70&gt;=QUARTILE(H$2:H$102,4),4)))))</f>
        <v>3</v>
      </c>
      <c r="AN70" s="25" t="n">
        <f aca="false">+IF(I70&lt;=QUARTILE(I$2:I$102,1),1,IF(I70&lt;=QUARTILE(I$2:I$102,2),2,IF(I70&lt;=QUARTILE(I$2:I$102,3),3,IF(I70&lt;=QUARTILE(I$2:I$102,4),4,IF(I70&gt;=QUARTILE(I$2:I$102,4),4)))))</f>
        <v>2</v>
      </c>
      <c r="AO70" s="25" t="n">
        <f aca="false">+IF(J70&lt;=QUARTILE(J$2:J$102,1),1,IF(J70&lt;=QUARTILE(J$2:J$102,2),2,IF(J70&lt;=QUARTILE(J$2:J$102,3),3,IF(J70&lt;=QUARTILE(J$2:J$102,4),4,IF(J70&gt;=QUARTILE(J$2:J$102,4),4)))))</f>
        <v>2</v>
      </c>
      <c r="AP70" s="25" t="n">
        <f aca="false">+IF(K70&lt;=QUARTILE(K$2:K$102,1),1,IF(K70&lt;=QUARTILE(K$2:K$102,2),2,IF(K70&lt;=QUARTILE(K$2:K$102,3),3,IF(K70&lt;=QUARTILE(K$2:K$102,4),4,IF(K70&gt;=QUARTILE(K$2:K$102,4),4)))))</f>
        <v>2</v>
      </c>
      <c r="AQ70" s="25" t="n">
        <f aca="false">+IF(L70&lt;=QUARTILE(L$2:L$102,1),1,IF(L70&lt;=QUARTILE(L$2:L$102,2),2,IF(L70&lt;=QUARTILE(L$2:L$102,3),3,IF(L70&lt;=QUARTILE(L$2:L$102,4),4,IF(L70&gt;=QUARTILE(L$2:L$102,4),4)))))</f>
        <v>2</v>
      </c>
      <c r="AR70" s="25" t="n">
        <f aca="false">+IF(M70&lt;=QUARTILE(M$2:M$102,1),1,IF(M70&lt;=QUARTILE(M$2:M$102,2),2,IF(M70&lt;=QUARTILE(M$2:M$102,3),3,IF(M70&lt;=QUARTILE(M$2:M$102,4),4,IF(M70&gt;=QUARTILE(M$2:M$102,4),4)))))</f>
        <v>2</v>
      </c>
      <c r="AS70" s="25" t="n">
        <f aca="false">+IF(N70&lt;=QUARTILE(N$2:N$102,1),1,IF(N70&lt;=QUARTILE(N$2:N$102,2),2,IF(N70&lt;=QUARTILE(N$2:N$102,3),3,IF(N70&lt;=QUARTILE(N$2:N$102,4),4,IF(N70&gt;=QUARTILE(N$2:N$102,4),4)))))</f>
        <v>4</v>
      </c>
      <c r="AT70" s="25" t="n">
        <f aca="false">+IF(O70&lt;=QUARTILE(O$2:O$102,1),1,IF(O70&lt;=QUARTILE(O$2:O$102,2),2,IF(O70&lt;=QUARTILE(O$2:O$102,3),3,IF(O70&lt;=QUARTILE(O$2:O$102,4),4,IF(O70&gt;=QUARTILE(O$2:O$102,4),4)))))</f>
        <v>4</v>
      </c>
      <c r="AU70" s="25" t="n">
        <f aca="false">+IF(P70&lt;=QUARTILE(P$2:P$102,1),1,IF(P70&lt;=QUARTILE(P$2:P$102,2),2,IF(P70&lt;=QUARTILE(P$2:P$102,3),3,IF(P70&lt;=QUARTILE(P$2:P$102,4),4,IF(P70&gt;=QUARTILE(P$2:P$102,4),4)))))</f>
        <v>1</v>
      </c>
      <c r="AW70" s="25" t="n">
        <f aca="false">+IF(R70&lt;=QUARTILE(R$2:R$102,1),1,IF(R70&lt;=QUARTILE(R$2:R$102,2),2,IF(R70&lt;=QUARTILE(R$2:R$102,3),3,IF(R70&lt;=QUARTILE(R$2:R$102,4),4,IF(R70&gt;=QUARTILE(R$2:R$102,4),4)))))</f>
        <v>3</v>
      </c>
    </row>
    <row r="71" customFormat="false" ht="15" hidden="false" customHeight="false" outlineLevel="0" collapsed="false">
      <c r="A71" s="0" t="n">
        <v>70</v>
      </c>
      <c r="B71" s="0" t="s">
        <v>227</v>
      </c>
      <c r="C71" s="64" t="s">
        <v>204</v>
      </c>
      <c r="D71" s="64"/>
      <c r="E71" s="0" t="s">
        <v>120</v>
      </c>
      <c r="F71" s="0" t="n">
        <v>218812</v>
      </c>
      <c r="G71" s="0" t="n">
        <v>4366</v>
      </c>
      <c r="H71" s="27" t="n">
        <v>0.499</v>
      </c>
      <c r="I71" s="27" t="n">
        <v>0.501</v>
      </c>
      <c r="J71" s="0" t="n">
        <v>30.8</v>
      </c>
      <c r="K71" s="65" t="n">
        <v>196200</v>
      </c>
      <c r="L71" s="66" t="n">
        <f aca="false">-PMT(6%/12,360,K71*0.8,0)</f>
        <v>941.05450427976</v>
      </c>
      <c r="M71" s="66" t="n">
        <f aca="false">+L71*12</f>
        <v>11292.6540513571</v>
      </c>
      <c r="N71" s="0" t="n">
        <v>55670</v>
      </c>
      <c r="O71" s="67" t="n">
        <f aca="false">140000/78690*N71</f>
        <v>99044.3512517474</v>
      </c>
      <c r="P71" s="26" t="n">
        <f aca="false">+HLOOKUP($O71,Taxes!$DP$4:$GU$112,MATCH(E71,Taxes!$DP$4:$DP$112,FALSE()),TRUE())</f>
        <v>0.0271986842105263</v>
      </c>
      <c r="Q71" s="68" t="n">
        <f aca="false">+(1-P71)*O71</f>
        <v>96350.4752192146</v>
      </c>
      <c r="R71" s="27" t="n">
        <v>0.57</v>
      </c>
      <c r="S71" s="27" t="n">
        <v>0.43</v>
      </c>
      <c r="T71" s="0" t="n">
        <v>68</v>
      </c>
      <c r="U71" s="69" t="n">
        <v>5</v>
      </c>
      <c r="V71" s="69" t="n">
        <v>169</v>
      </c>
      <c r="W71" s="70" t="n">
        <v>0.85</v>
      </c>
      <c r="X71" s="71" t="n">
        <f aca="false">+Q71-M71</f>
        <v>85057.8211678575</v>
      </c>
      <c r="Y71" s="25" t="n">
        <v>459.5</v>
      </c>
      <c r="AB71" s="69"/>
      <c r="AC71" s="69"/>
      <c r="AD71" s="69"/>
      <c r="AG71" s="0" t="n">
        <v>459.5</v>
      </c>
      <c r="AK71" s="25" t="n">
        <f aca="false">+IF(F71&lt;=QUARTILE(F$2:F$102,1),1,IF(F71&lt;=QUARTILE(F$2:F$102,2),2,IF(F71&lt;=QUARTILE(F$2:F$102,3),3,IF(F71&lt;=QUARTILE(F$2:F$102,4),4,IF(F71&gt;=QUARTILE(F$2:F$102,4),4)))))</f>
        <v>1</v>
      </c>
      <c r="AL71" s="25" t="n">
        <f aca="false">+IF(G71&lt;=QUARTILE(G$2:G$102,1),1,IF(G71&lt;=QUARTILE(G$2:G$102,2),2,IF(G71&lt;=QUARTILE(G$2:G$102,3),3,IF(G71&lt;=QUARTILE(G$2:G$102,4),4,IF(G71&gt;=QUARTILE(G$2:G$102,4),4)))))</f>
        <v>3</v>
      </c>
      <c r="AM71" s="25" t="n">
        <f aca="false">+IF(H71&lt;=QUARTILE(H$2:H$102,1),1,IF(H71&lt;=QUARTILE(H$2:H$102,2),2,IF(H71&lt;=QUARTILE(H$2:H$102,3),3,IF(H71&lt;=QUARTILE(H$2:H$102,4),4,IF(H71&gt;=QUARTILE(H$2:H$102,4),4)))))</f>
        <v>4</v>
      </c>
      <c r="AN71" s="25" t="n">
        <f aca="false">+IF(I71&lt;=QUARTILE(I$2:I$102,1),1,IF(I71&lt;=QUARTILE(I$2:I$102,2),2,IF(I71&lt;=QUARTILE(I$2:I$102,3),3,IF(I71&lt;=QUARTILE(I$2:I$102,4),4,IF(I71&gt;=QUARTILE(I$2:I$102,4),4)))))</f>
        <v>1</v>
      </c>
      <c r="AO71" s="25" t="n">
        <f aca="false">+IF(J71&lt;=QUARTILE(J$2:J$102,1),1,IF(J71&lt;=QUARTILE(J$2:J$102,2),2,IF(J71&lt;=QUARTILE(J$2:J$102,3),3,IF(J71&lt;=QUARTILE(J$2:J$102,4),4,IF(J71&gt;=QUARTILE(J$2:J$102,4),4)))))</f>
        <v>1</v>
      </c>
      <c r="AP71" s="25" t="n">
        <f aca="false">+IF(K71&lt;=QUARTILE(K$2:K$102,1),1,IF(K71&lt;=QUARTILE(K$2:K$102,2),2,IF(K71&lt;=QUARTILE(K$2:K$102,3),3,IF(K71&lt;=QUARTILE(K$2:K$102,4),4,IF(K71&gt;=QUARTILE(K$2:K$102,4),4)))))</f>
        <v>3</v>
      </c>
      <c r="AQ71" s="25" t="n">
        <f aca="false">+IF(L71&lt;=QUARTILE(L$2:L$102,1),1,IF(L71&lt;=QUARTILE(L$2:L$102,2),2,IF(L71&lt;=QUARTILE(L$2:L$102,3),3,IF(L71&lt;=QUARTILE(L$2:L$102,4),4,IF(L71&gt;=QUARTILE(L$2:L$102,4),4)))))</f>
        <v>3</v>
      </c>
      <c r="AR71" s="25" t="n">
        <f aca="false">+IF(M71&lt;=QUARTILE(M$2:M$102,1),1,IF(M71&lt;=QUARTILE(M$2:M$102,2),2,IF(M71&lt;=QUARTILE(M$2:M$102,3),3,IF(M71&lt;=QUARTILE(M$2:M$102,4),4,IF(M71&gt;=QUARTILE(M$2:M$102,4),4)))))</f>
        <v>3</v>
      </c>
      <c r="AS71" s="25" t="n">
        <f aca="false">+IF(N71&lt;=QUARTILE(N$2:N$102,1),1,IF(N71&lt;=QUARTILE(N$2:N$102,2),2,IF(N71&lt;=QUARTILE(N$2:N$102,3),3,IF(N71&lt;=QUARTILE(N$2:N$102,4),4,IF(N71&gt;=QUARTILE(N$2:N$102,4),4)))))</f>
        <v>1</v>
      </c>
      <c r="AT71" s="25" t="n">
        <f aca="false">+IF(O71&lt;=QUARTILE(O$2:O$102,1),1,IF(O71&lt;=QUARTILE(O$2:O$102,2),2,IF(O71&lt;=QUARTILE(O$2:O$102,3),3,IF(O71&lt;=QUARTILE(O$2:O$102,4),4,IF(O71&gt;=QUARTILE(O$2:O$102,4),4)))))</f>
        <v>1</v>
      </c>
      <c r="AU71" s="25" t="n">
        <f aca="false">+IF(P71&lt;=QUARTILE(P$2:P$102,1),1,IF(P71&lt;=QUARTILE(P$2:P$102,2),2,IF(P71&lt;=QUARTILE(P$2:P$102,3),3,IF(P71&lt;=QUARTILE(P$2:P$102,4),4,IF(P71&gt;=QUARTILE(P$2:P$102,4),4)))))</f>
        <v>2</v>
      </c>
      <c r="AW71" s="25" t="n">
        <f aca="false">+IF(R71&lt;=QUARTILE(R$2:R$102,1),1,IF(R71&lt;=QUARTILE(R$2:R$102,2),2,IF(R71&lt;=QUARTILE(R$2:R$102,3),3,IF(R71&lt;=QUARTILE(R$2:R$102,4),4,IF(R71&gt;=QUARTILE(R$2:R$102,4),4)))))</f>
        <v>4</v>
      </c>
    </row>
    <row r="72" customFormat="false" ht="15" hidden="false" customHeight="false" outlineLevel="0" collapsed="false">
      <c r="A72" s="0" t="n">
        <v>71</v>
      </c>
      <c r="B72" s="0" t="s">
        <v>228</v>
      </c>
      <c r="C72" s="64" t="s">
        <v>109</v>
      </c>
      <c r="D72" s="64" t="s">
        <v>110</v>
      </c>
      <c r="E72" s="0" t="s">
        <v>111</v>
      </c>
      <c r="F72" s="65" t="n">
        <v>199463</v>
      </c>
      <c r="G72" s="65" t="n">
        <v>6532</v>
      </c>
      <c r="H72" s="27" t="n">
        <v>0.477</v>
      </c>
      <c r="I72" s="27" t="n">
        <v>0.523</v>
      </c>
      <c r="J72" s="0" t="n">
        <v>37.5</v>
      </c>
      <c r="K72" s="74" t="n">
        <v>598900</v>
      </c>
      <c r="L72" s="66" t="n">
        <f aca="false">-PMT(6%/12,360,K72*0.8,0)</f>
        <v>2872.56647611187</v>
      </c>
      <c r="M72" s="66" t="n">
        <f aca="false">+L72*12</f>
        <v>34470.7977133424</v>
      </c>
      <c r="N72" s="75" t="n">
        <v>93598</v>
      </c>
      <c r="O72" s="67" t="n">
        <f aca="false">140000/78690*N72</f>
        <v>166523.319354429</v>
      </c>
      <c r="P72" s="26" t="n">
        <f aca="false">+HLOOKUP($O72,Taxes!$DP$4:$GU$112,MATCH(E72,Taxes!$DP$4:$DP$112,FALSE()),TRUE())</f>
        <v>0.0684998545454546</v>
      </c>
      <c r="Q72" s="68" t="n">
        <f aca="false">+(1-P72)*O72</f>
        <v>155116.496200224</v>
      </c>
      <c r="R72" s="27" t="n">
        <v>0.36</v>
      </c>
      <c r="S72" s="27" t="n">
        <v>0.63</v>
      </c>
      <c r="T72" s="69" t="n">
        <v>77.7</v>
      </c>
      <c r="U72" s="69" t="n">
        <v>0</v>
      </c>
      <c r="V72" s="69" t="n">
        <v>3</v>
      </c>
      <c r="W72" s="70" t="n">
        <v>0.73</v>
      </c>
      <c r="X72" s="71" t="n">
        <f aca="false">+Q72-M72</f>
        <v>120645.698486882</v>
      </c>
      <c r="Y72" s="73" t="n">
        <v>150</v>
      </c>
      <c r="AB72" s="69"/>
      <c r="AC72" s="69"/>
      <c r="AD72" s="69"/>
      <c r="AG72" s="69" t="n">
        <v>150</v>
      </c>
      <c r="AK72" s="25" t="n">
        <f aca="false">+IF(F72&lt;=QUARTILE(F$2:F$102,1),1,IF(F72&lt;=QUARTILE(F$2:F$102,2),2,IF(F72&lt;=QUARTILE(F$2:F$102,3),3,IF(F72&lt;=QUARTILE(F$2:F$102,4),4,IF(F72&gt;=QUARTILE(F$2:F$102,4),4)))))</f>
        <v>1</v>
      </c>
      <c r="AL72" s="25" t="n">
        <f aca="false">+IF(G72&lt;=QUARTILE(G$2:G$102,1),1,IF(G72&lt;=QUARTILE(G$2:G$102,2),2,IF(G72&lt;=QUARTILE(G$2:G$102,3),3,IF(G72&lt;=QUARTILE(G$2:G$102,4),4,IF(G72&gt;=QUARTILE(G$2:G$102,4),4)))))</f>
        <v>4</v>
      </c>
      <c r="AM72" s="25" t="n">
        <f aca="false">+IF(H72&lt;=QUARTILE(H$2:H$102,1),1,IF(H72&lt;=QUARTILE(H$2:H$102,2),2,IF(H72&lt;=QUARTILE(H$2:H$102,3),3,IF(H72&lt;=QUARTILE(H$2:H$102,4),4,IF(H72&gt;=QUARTILE(H$2:H$102,4),4)))))</f>
        <v>1</v>
      </c>
      <c r="AN72" s="25" t="n">
        <f aca="false">+IF(I72&lt;=QUARTILE(I$2:I$102,1),1,IF(I72&lt;=QUARTILE(I$2:I$102,2),2,IF(I72&lt;=QUARTILE(I$2:I$102,3),3,IF(I72&lt;=QUARTILE(I$2:I$102,4),4,IF(I72&gt;=QUARTILE(I$2:I$102,4),4)))))</f>
        <v>4</v>
      </c>
      <c r="AO72" s="25" t="n">
        <f aca="false">+IF(J72&lt;=QUARTILE(J$2:J$102,1),1,IF(J72&lt;=QUARTILE(J$2:J$102,2),2,IF(J72&lt;=QUARTILE(J$2:J$102,3),3,IF(J72&lt;=QUARTILE(J$2:J$102,4),4,IF(J72&gt;=QUARTILE(J$2:J$102,4),4)))))</f>
        <v>4</v>
      </c>
      <c r="AP72" s="25" t="n">
        <f aca="false">+IF(K72&lt;=QUARTILE(K$2:K$102,1),1,IF(K72&lt;=QUARTILE(K$2:K$102,2),2,IF(K72&lt;=QUARTILE(K$2:K$102,3),3,IF(K72&lt;=QUARTILE(K$2:K$102,4),4,IF(K72&gt;=QUARTILE(K$2:K$102,4),4)))))</f>
        <v>4</v>
      </c>
      <c r="AQ72" s="25" t="n">
        <f aca="false">+IF(L72&lt;=QUARTILE(L$2:L$102,1),1,IF(L72&lt;=QUARTILE(L$2:L$102,2),2,IF(L72&lt;=QUARTILE(L$2:L$102,3),3,IF(L72&lt;=QUARTILE(L$2:L$102,4),4,IF(L72&gt;=QUARTILE(L$2:L$102,4),4)))))</f>
        <v>4</v>
      </c>
      <c r="AR72" s="25" t="n">
        <f aca="false">+IF(M72&lt;=QUARTILE(M$2:M$102,1),1,IF(M72&lt;=QUARTILE(M$2:M$102,2),2,IF(M72&lt;=QUARTILE(M$2:M$102,3),3,IF(M72&lt;=QUARTILE(M$2:M$102,4),4,IF(M72&gt;=QUARTILE(M$2:M$102,4),4)))))</f>
        <v>4</v>
      </c>
      <c r="AS72" s="25" t="n">
        <f aca="false">+IF(N72&lt;=QUARTILE(N$2:N$102,1),1,IF(N72&lt;=QUARTILE(N$2:N$102,2),2,IF(N72&lt;=QUARTILE(N$2:N$102,3),3,IF(N72&lt;=QUARTILE(N$2:N$102,4),4,IF(N72&gt;=QUARTILE(N$2:N$102,4),4)))))</f>
        <v>4</v>
      </c>
      <c r="AT72" s="25" t="n">
        <f aca="false">+IF(O72&lt;=QUARTILE(O$2:O$102,1),1,IF(O72&lt;=QUARTILE(O$2:O$102,2),2,IF(O72&lt;=QUARTILE(O$2:O$102,3),3,IF(O72&lt;=QUARTILE(O$2:O$102,4),4,IF(O72&gt;=QUARTILE(O$2:O$102,4),4)))))</f>
        <v>4</v>
      </c>
      <c r="AU72" s="25" t="n">
        <f aca="false">+IF(P72&lt;=QUARTILE(P$2:P$102,1),1,IF(P72&lt;=QUARTILE(P$2:P$102,2),2,IF(P72&lt;=QUARTILE(P$2:P$102,3),3,IF(P72&lt;=QUARTILE(P$2:P$102,4),4,IF(P72&gt;=QUARTILE(P$2:P$102,4),4)))))</f>
        <v>4</v>
      </c>
      <c r="AW72" s="25" t="n">
        <f aca="false">+IF(R72&lt;=QUARTILE(R$2:R$102,1),1,IF(R72&lt;=QUARTILE(R$2:R$102,2),2,IF(R72&lt;=QUARTILE(R$2:R$102,3),3,IF(R72&lt;=QUARTILE(R$2:R$102,4),4,IF(R72&gt;=QUARTILE(R$2:R$102,4),4)))))</f>
        <v>1</v>
      </c>
    </row>
    <row r="73" customFormat="false" ht="15" hidden="false" customHeight="false" outlineLevel="0" collapsed="false">
      <c r="A73" s="0" t="n">
        <v>72</v>
      </c>
      <c r="B73" s="0" t="s">
        <v>229</v>
      </c>
      <c r="C73" s="64" t="s">
        <v>230</v>
      </c>
      <c r="D73" s="0" t="s">
        <v>231</v>
      </c>
      <c r="E73" s="0" t="s">
        <v>150</v>
      </c>
      <c r="F73" s="0" t="n">
        <v>223891</v>
      </c>
      <c r="G73" s="0" t="n">
        <v>2230</v>
      </c>
      <c r="H73" s="27" t="n">
        <v>0.472</v>
      </c>
      <c r="I73" s="27" t="n">
        <v>0.528</v>
      </c>
      <c r="J73" s="0" t="n">
        <v>33</v>
      </c>
      <c r="K73" s="65" t="n">
        <v>134900</v>
      </c>
      <c r="L73" s="66" t="n">
        <f aca="false">-PMT(6%/12,360,K73*0.8,0)</f>
        <v>647.03492674485</v>
      </c>
      <c r="M73" s="66" t="n">
        <f aca="false">+L73*12</f>
        <v>7764.4191209382</v>
      </c>
      <c r="N73" s="0" t="n">
        <v>74596</v>
      </c>
      <c r="O73" s="67" t="n">
        <f aca="false">140000/78690*N73</f>
        <v>132716.228237387</v>
      </c>
      <c r="P73" s="26" t="n">
        <f aca="false">+HLOOKUP($O73,Taxes!$DP$4:$GU$112,MATCH(E73,Taxes!$DP$4:$DP$112,FALSE()),TRUE())</f>
        <v>0.0704615384615385</v>
      </c>
      <c r="Q73" s="68" t="n">
        <f aca="false">+(1-P73)*O73</f>
        <v>123364.838616968</v>
      </c>
      <c r="R73" s="27" t="n">
        <v>0.49</v>
      </c>
      <c r="S73" s="27" t="n">
        <v>0.5</v>
      </c>
      <c r="T73" s="0" t="n">
        <v>57.8</v>
      </c>
      <c r="U73" s="69" t="n">
        <v>79</v>
      </c>
      <c r="V73" s="69" t="n">
        <v>29</v>
      </c>
      <c r="W73" s="70" t="n">
        <v>0.6</v>
      </c>
      <c r="X73" s="71" t="n">
        <f aca="false">+Q73-M73</f>
        <v>115600.41949603</v>
      </c>
      <c r="Y73" s="25" t="n">
        <v>569.9</v>
      </c>
      <c r="AB73" s="69"/>
      <c r="AC73" s="69"/>
      <c r="AD73" s="69"/>
      <c r="AG73" s="0" t="n">
        <v>569.9</v>
      </c>
      <c r="AK73" s="25" t="n">
        <f aca="false">+IF(F73&lt;=QUARTILE(F$2:F$102,1),1,IF(F73&lt;=QUARTILE(F$2:F$102,2),2,IF(F73&lt;=QUARTILE(F$2:F$102,3),3,IF(F73&lt;=QUARTILE(F$2:F$102,4),4,IF(F73&gt;=QUARTILE(F$2:F$102,4),4)))))</f>
        <v>2</v>
      </c>
      <c r="AL73" s="25" t="n">
        <f aca="false">+IF(G73&lt;=QUARTILE(G$2:G$102,1),1,IF(G73&lt;=QUARTILE(G$2:G$102,2),2,IF(G73&lt;=QUARTILE(G$2:G$102,3),3,IF(G73&lt;=QUARTILE(G$2:G$102,4),4,IF(G73&gt;=QUARTILE(G$2:G$102,4),4)))))</f>
        <v>1</v>
      </c>
      <c r="AM73" s="25" t="n">
        <f aca="false">+IF(H73&lt;=QUARTILE(H$2:H$102,1),1,IF(H73&lt;=QUARTILE(H$2:H$102,2),2,IF(H73&lt;=QUARTILE(H$2:H$102,3),3,IF(H73&lt;=QUARTILE(H$2:H$102,4),4,IF(H73&gt;=QUARTILE(H$2:H$102,4),4)))))</f>
        <v>1</v>
      </c>
      <c r="AN73" s="25" t="n">
        <f aca="false">+IF(I73&lt;=QUARTILE(I$2:I$102,1),1,IF(I73&lt;=QUARTILE(I$2:I$102,2),2,IF(I73&lt;=QUARTILE(I$2:I$102,3),3,IF(I73&lt;=QUARTILE(I$2:I$102,4),4,IF(I73&gt;=QUARTILE(I$2:I$102,4),4)))))</f>
        <v>4</v>
      </c>
      <c r="AO73" s="25" t="n">
        <f aca="false">+IF(J73&lt;=QUARTILE(J$2:J$102,1),1,IF(J73&lt;=QUARTILE(J$2:J$102,2),2,IF(J73&lt;=QUARTILE(J$2:J$102,3),3,IF(J73&lt;=QUARTILE(J$2:J$102,4),4,IF(J73&gt;=QUARTILE(J$2:J$102,4),4)))))</f>
        <v>3</v>
      </c>
      <c r="AP73" s="25" t="n">
        <f aca="false">+IF(K73&lt;=QUARTILE(K$2:K$102,1),1,IF(K73&lt;=QUARTILE(K$2:K$102,2),2,IF(K73&lt;=QUARTILE(K$2:K$102,3),3,IF(K73&lt;=QUARTILE(K$2:K$102,4),4,IF(K73&gt;=QUARTILE(K$2:K$102,4),4)))))</f>
        <v>2</v>
      </c>
      <c r="AQ73" s="25" t="n">
        <f aca="false">+IF(L73&lt;=QUARTILE(L$2:L$102,1),1,IF(L73&lt;=QUARTILE(L$2:L$102,2),2,IF(L73&lt;=QUARTILE(L$2:L$102,3),3,IF(L73&lt;=QUARTILE(L$2:L$102,4),4,IF(L73&gt;=QUARTILE(L$2:L$102,4),4)))))</f>
        <v>2</v>
      </c>
      <c r="AR73" s="25" t="n">
        <f aca="false">+IF(M73&lt;=QUARTILE(M$2:M$102,1),1,IF(M73&lt;=QUARTILE(M$2:M$102,2),2,IF(M73&lt;=QUARTILE(M$2:M$102,3),3,IF(M73&lt;=QUARTILE(M$2:M$102,4),4,IF(M73&gt;=QUARTILE(M$2:M$102,4),4)))))</f>
        <v>2</v>
      </c>
      <c r="AS73" s="25" t="n">
        <f aca="false">+IF(N73&lt;=QUARTILE(N$2:N$102,1),1,IF(N73&lt;=QUARTILE(N$2:N$102,2),2,IF(N73&lt;=QUARTILE(N$2:N$102,3),3,IF(N73&lt;=QUARTILE(N$2:N$102,4),4,IF(N73&gt;=QUARTILE(N$2:N$102,4),4)))))</f>
        <v>3</v>
      </c>
      <c r="AT73" s="25" t="n">
        <f aca="false">+IF(O73&lt;=QUARTILE(O$2:O$102,1),1,IF(O73&lt;=QUARTILE(O$2:O$102,2),2,IF(O73&lt;=QUARTILE(O$2:O$102,3),3,IF(O73&lt;=QUARTILE(O$2:O$102,4),4,IF(O73&gt;=QUARTILE(O$2:O$102,4),4)))))</f>
        <v>3</v>
      </c>
      <c r="AU73" s="25" t="n">
        <f aca="false">+IF(P73&lt;=QUARTILE(P$2:P$102,1),1,IF(P73&lt;=QUARTILE(P$2:P$102,2),2,IF(P73&lt;=QUARTILE(P$2:P$102,3),3,IF(P73&lt;=QUARTILE(P$2:P$102,4),4,IF(P73&gt;=QUARTILE(P$2:P$102,4),4)))))</f>
        <v>4</v>
      </c>
      <c r="AW73" s="25" t="n">
        <f aca="false">+IF(R73&lt;=QUARTILE(R$2:R$102,1),1,IF(R73&lt;=QUARTILE(R$2:R$102,2),2,IF(R73&lt;=QUARTILE(R$2:R$102,3),3,IF(R73&lt;=QUARTILE(R$2:R$102,4),4,IF(R73&gt;=QUARTILE(R$2:R$102,4),4)))))</f>
        <v>2</v>
      </c>
    </row>
    <row r="74" customFormat="false" ht="15" hidden="false" customHeight="false" outlineLevel="0" collapsed="false">
      <c r="A74" s="0" t="n">
        <v>73</v>
      </c>
      <c r="B74" s="0" t="s">
        <v>232</v>
      </c>
      <c r="C74" s="64" t="s">
        <v>233</v>
      </c>
      <c r="D74" s="64"/>
      <c r="E74" s="0" t="s">
        <v>136</v>
      </c>
      <c r="F74" s="0" t="n">
        <v>175381</v>
      </c>
      <c r="G74" s="0" t="n">
        <v>2912</v>
      </c>
      <c r="H74" s="27" t="n">
        <v>0.496</v>
      </c>
      <c r="I74" s="27" t="n">
        <v>0.504</v>
      </c>
      <c r="J74" s="0" t="n">
        <v>35.9</v>
      </c>
      <c r="K74" s="65" t="n">
        <v>350700</v>
      </c>
      <c r="L74" s="66" t="n">
        <f aca="false">-PMT(6%/12,360,K74*0.8,0)</f>
        <v>1682.09895336856</v>
      </c>
      <c r="M74" s="66" t="n">
        <f aca="false">+L74*12</f>
        <v>20185.1874404227</v>
      </c>
      <c r="N74" s="0" t="n">
        <v>60120</v>
      </c>
      <c r="O74" s="67" t="n">
        <f aca="false">140000/78690*N74</f>
        <v>106961.494471979</v>
      </c>
      <c r="P74" s="26" t="n">
        <f aca="false">+HLOOKUP($O74,Taxes!$DP$4:$GU$112,MATCH(E74,Taxes!$DP$4:$DP$112,FALSE()),TRUE())</f>
        <v>0</v>
      </c>
      <c r="Q74" s="68" t="n">
        <f aca="false">+(1-P74)*O74</f>
        <v>106961.494471979</v>
      </c>
      <c r="R74" s="27" t="n">
        <v>0.47</v>
      </c>
      <c r="S74" s="27" t="n">
        <v>0.52</v>
      </c>
      <c r="T74" s="0" t="n">
        <v>67.2</v>
      </c>
      <c r="U74" s="69" t="n">
        <v>26</v>
      </c>
      <c r="V74" s="69" t="n">
        <v>133</v>
      </c>
      <c r="W74" s="70" t="n">
        <v>0.85</v>
      </c>
      <c r="X74" s="71" t="n">
        <f aca="false">+Q74-M74</f>
        <v>86776.3070315559</v>
      </c>
      <c r="Y74" s="25" t="n">
        <v>234</v>
      </c>
      <c r="AB74" s="69"/>
      <c r="AC74" s="69"/>
      <c r="AD74" s="69"/>
      <c r="AG74" s="0" t="n">
        <v>234</v>
      </c>
      <c r="AK74" s="25" t="n">
        <f aca="false">+IF(F74&lt;=QUARTILE(F$2:F$102,1),1,IF(F74&lt;=QUARTILE(F$2:F$102,2),2,IF(F74&lt;=QUARTILE(F$2:F$102,3),3,IF(F74&lt;=QUARTILE(F$2:F$102,4),4,IF(F74&gt;=QUARTILE(F$2:F$102,4),4)))))</f>
        <v>1</v>
      </c>
      <c r="AL74" s="25" t="n">
        <f aca="false">+IF(G74&lt;=QUARTILE(G$2:G$102,1),1,IF(G74&lt;=QUARTILE(G$2:G$102,2),2,IF(G74&lt;=QUARTILE(G$2:G$102,3),3,IF(G74&lt;=QUARTILE(G$2:G$102,4),4,IF(G74&gt;=QUARTILE(G$2:G$102,4),4)))))</f>
        <v>2</v>
      </c>
      <c r="AM74" s="25" t="n">
        <f aca="false">+IF(H74&lt;=QUARTILE(H$2:H$102,1),1,IF(H74&lt;=QUARTILE(H$2:H$102,2),2,IF(H74&lt;=QUARTILE(H$2:H$102,3),3,IF(H74&lt;=QUARTILE(H$2:H$102,4),4,IF(H74&gt;=QUARTILE(H$2:H$102,4),4)))))</f>
        <v>3</v>
      </c>
      <c r="AN74" s="25" t="n">
        <f aca="false">+IF(I74&lt;=QUARTILE(I$2:I$102,1),1,IF(I74&lt;=QUARTILE(I$2:I$102,2),2,IF(I74&lt;=QUARTILE(I$2:I$102,3),3,IF(I74&lt;=QUARTILE(I$2:I$102,4),4,IF(I74&gt;=QUARTILE(I$2:I$102,4),4)))))</f>
        <v>2</v>
      </c>
      <c r="AO74" s="25" t="n">
        <f aca="false">+IF(J74&lt;=QUARTILE(J$2:J$102,1),1,IF(J74&lt;=QUARTILE(J$2:J$102,2),2,IF(J74&lt;=QUARTILE(J$2:J$102,3),3,IF(J74&lt;=QUARTILE(J$2:J$102,4),4,IF(J74&gt;=QUARTILE(J$2:J$102,4),4)))))</f>
        <v>4</v>
      </c>
      <c r="AP74" s="25" t="n">
        <f aca="false">+IF(K74&lt;=QUARTILE(K$2:K$102,1),1,IF(K74&lt;=QUARTILE(K$2:K$102,2),2,IF(K74&lt;=QUARTILE(K$2:K$102,3),3,IF(K74&lt;=QUARTILE(K$2:K$102,4),4,IF(K74&gt;=QUARTILE(K$2:K$102,4),4)))))</f>
        <v>4</v>
      </c>
      <c r="AQ74" s="25" t="n">
        <f aca="false">+IF(L74&lt;=QUARTILE(L$2:L$102,1),1,IF(L74&lt;=QUARTILE(L$2:L$102,2),2,IF(L74&lt;=QUARTILE(L$2:L$102,3),3,IF(L74&lt;=QUARTILE(L$2:L$102,4),4,IF(L74&gt;=QUARTILE(L$2:L$102,4),4)))))</f>
        <v>4</v>
      </c>
      <c r="AR74" s="25" t="n">
        <f aca="false">+IF(M74&lt;=QUARTILE(M$2:M$102,1),1,IF(M74&lt;=QUARTILE(M$2:M$102,2),2,IF(M74&lt;=QUARTILE(M$2:M$102,3),3,IF(M74&lt;=QUARTILE(M$2:M$102,4),4,IF(M74&gt;=QUARTILE(M$2:M$102,4),4)))))</f>
        <v>4</v>
      </c>
      <c r="AS74" s="25" t="n">
        <f aca="false">+IF(N74&lt;=QUARTILE(N$2:N$102,1),1,IF(N74&lt;=QUARTILE(N$2:N$102,2),2,IF(N74&lt;=QUARTILE(N$2:N$102,3),3,IF(N74&lt;=QUARTILE(N$2:N$102,4),4,IF(N74&gt;=QUARTILE(N$2:N$102,4),4)))))</f>
        <v>1</v>
      </c>
      <c r="AT74" s="25" t="n">
        <f aca="false">+IF(O74&lt;=QUARTILE(O$2:O$102,1),1,IF(O74&lt;=QUARTILE(O$2:O$102,2),2,IF(O74&lt;=QUARTILE(O$2:O$102,3),3,IF(O74&lt;=QUARTILE(O$2:O$102,4),4,IF(O74&gt;=QUARTILE(O$2:O$102,4),4)))))</f>
        <v>1</v>
      </c>
      <c r="AU74" s="25" t="n">
        <f aca="false">+IF(P74&lt;=QUARTILE(P$2:P$102,1),1,IF(P74&lt;=QUARTILE(P$2:P$102,2),2,IF(P74&lt;=QUARTILE(P$2:P$102,3),3,IF(P74&lt;=QUARTILE(P$2:P$102,4),4,IF(P74&gt;=QUARTILE(P$2:P$102,4),4)))))</f>
        <v>1</v>
      </c>
      <c r="AW74" s="25" t="n">
        <f aca="false">+IF(R74&lt;=QUARTILE(R$2:R$102,1),1,IF(R74&lt;=QUARTILE(R$2:R$102,2),2,IF(R74&lt;=QUARTILE(R$2:R$102,3),3,IF(R74&lt;=QUARTILE(R$2:R$102,4),4,IF(R74&gt;=QUARTILE(R$2:R$102,4),4)))))</f>
        <v>2</v>
      </c>
    </row>
    <row r="75" customFormat="false" ht="15" hidden="false" customHeight="false" outlineLevel="0" collapsed="false">
      <c r="A75" s="0" t="n">
        <v>74</v>
      </c>
      <c r="B75" s="0" t="s">
        <v>234</v>
      </c>
      <c r="C75" s="64" t="s">
        <v>235</v>
      </c>
      <c r="D75" s="64"/>
      <c r="E75" s="0" t="s">
        <v>114</v>
      </c>
      <c r="F75" s="65" t="n">
        <v>217141</v>
      </c>
      <c r="G75" s="65" t="n">
        <v>11465</v>
      </c>
      <c r="H75" s="27" t="n">
        <v>0.481</v>
      </c>
      <c r="I75" s="27" t="n">
        <v>0.519</v>
      </c>
      <c r="J75" s="0" t="n">
        <v>38.7</v>
      </c>
      <c r="K75" s="74" t="n">
        <v>202300</v>
      </c>
      <c r="L75" s="66" t="n">
        <f aca="false">-PMT(6%/12,360,K75*0.8,0)</f>
        <v>970.312569907215</v>
      </c>
      <c r="M75" s="66" t="n">
        <f aca="false">+L75*12</f>
        <v>11643.7508388866</v>
      </c>
      <c r="N75" s="75" t="n">
        <v>74697</v>
      </c>
      <c r="O75" s="67" t="n">
        <f aca="false">140000/78690*N75</f>
        <v>132895.920701487</v>
      </c>
      <c r="P75" s="26" t="n">
        <f aca="false">+HLOOKUP($O75,Taxes!$DP$4:$GU$112,MATCH(E75,Taxes!$DP$4:$DP$112,FALSE()),TRUE())</f>
        <v>0</v>
      </c>
      <c r="Q75" s="68" t="n">
        <f aca="false">+(1-P75)*O75</f>
        <v>132895.920701487</v>
      </c>
      <c r="R75" s="27" t="n">
        <v>0.47</v>
      </c>
      <c r="S75" s="27" t="n">
        <v>0.53</v>
      </c>
      <c r="T75" s="69" t="n">
        <v>85.3</v>
      </c>
      <c r="U75" s="69" t="n">
        <v>0</v>
      </c>
      <c r="V75" s="69" t="n">
        <v>63</v>
      </c>
      <c r="W75" s="70" t="n">
        <v>0.7</v>
      </c>
      <c r="X75" s="71" t="n">
        <f aca="false">+Q75-M75</f>
        <v>121252.1698626</v>
      </c>
      <c r="Y75" s="73" t="n">
        <v>345</v>
      </c>
      <c r="AB75" s="69"/>
      <c r="AC75" s="69"/>
      <c r="AD75" s="69"/>
      <c r="AG75" s="69" t="n">
        <v>345</v>
      </c>
      <c r="AK75" s="25" t="n">
        <f aca="false">+IF(F75&lt;=QUARTILE(F$2:F$102,1),1,IF(F75&lt;=QUARTILE(F$2:F$102,2),2,IF(F75&lt;=QUARTILE(F$2:F$102,3),3,IF(F75&lt;=QUARTILE(F$2:F$102,4),4,IF(F75&gt;=QUARTILE(F$2:F$102,4),4)))))</f>
        <v>1</v>
      </c>
      <c r="AL75" s="25" t="n">
        <f aca="false">+IF(G75&lt;=QUARTILE(G$2:G$102,1),1,IF(G75&lt;=QUARTILE(G$2:G$102,2),2,IF(G75&lt;=QUARTILE(G$2:G$102,3),3,IF(G75&lt;=QUARTILE(G$2:G$102,4),4,IF(G75&gt;=QUARTILE(G$2:G$102,4),4)))))</f>
        <v>4</v>
      </c>
      <c r="AM75" s="25" t="n">
        <f aca="false">+IF(H75&lt;=QUARTILE(H$2:H$102,1),1,IF(H75&lt;=QUARTILE(H$2:H$102,2),2,IF(H75&lt;=QUARTILE(H$2:H$102,3),3,IF(H75&lt;=QUARTILE(H$2:H$102,4),4,IF(H75&gt;=QUARTILE(H$2:H$102,4),4)))))</f>
        <v>1</v>
      </c>
      <c r="AN75" s="25" t="n">
        <f aca="false">+IF(I75&lt;=QUARTILE(I$2:I$102,1),1,IF(I75&lt;=QUARTILE(I$2:I$102,2),2,IF(I75&lt;=QUARTILE(I$2:I$102,3),3,IF(I75&lt;=QUARTILE(I$2:I$102,4),4,IF(I75&gt;=QUARTILE(I$2:I$102,4),4)))))</f>
        <v>3</v>
      </c>
      <c r="AO75" s="25" t="n">
        <f aca="false">+IF(J75&lt;=QUARTILE(J$2:J$102,1),1,IF(J75&lt;=QUARTILE(J$2:J$102,2),2,IF(J75&lt;=QUARTILE(J$2:J$102,3),3,IF(J75&lt;=QUARTILE(J$2:J$102,4),4,IF(J75&gt;=QUARTILE(J$2:J$102,4),4)))))</f>
        <v>4</v>
      </c>
      <c r="AP75" s="25" t="n">
        <f aca="false">+IF(K75&lt;=QUARTILE(K$2:K$102,1),1,IF(K75&lt;=QUARTILE(K$2:K$102,2),2,IF(K75&lt;=QUARTILE(K$2:K$102,3),3,IF(K75&lt;=QUARTILE(K$2:K$102,4),4,IF(K75&gt;=QUARTILE(K$2:K$102,4),4)))))</f>
        <v>3</v>
      </c>
      <c r="AQ75" s="25" t="n">
        <f aca="false">+IF(L75&lt;=QUARTILE(L$2:L$102,1),1,IF(L75&lt;=QUARTILE(L$2:L$102,2),2,IF(L75&lt;=QUARTILE(L$2:L$102,3),3,IF(L75&lt;=QUARTILE(L$2:L$102,4),4,IF(L75&gt;=QUARTILE(L$2:L$102,4),4)))))</f>
        <v>3</v>
      </c>
      <c r="AR75" s="25" t="n">
        <f aca="false">+IF(M75&lt;=QUARTILE(M$2:M$102,1),1,IF(M75&lt;=QUARTILE(M$2:M$102,2),2,IF(M75&lt;=QUARTILE(M$2:M$102,3),3,IF(M75&lt;=QUARTILE(M$2:M$102,4),4,IF(M75&gt;=QUARTILE(M$2:M$102,4),4)))))</f>
        <v>3</v>
      </c>
      <c r="AS75" s="25" t="n">
        <f aca="false">+IF(N75&lt;=QUARTILE(N$2:N$102,1),1,IF(N75&lt;=QUARTILE(N$2:N$102,2),2,IF(N75&lt;=QUARTILE(N$2:N$102,3),3,IF(N75&lt;=QUARTILE(N$2:N$102,4),4,IF(N75&gt;=QUARTILE(N$2:N$102,4),4)))))</f>
        <v>3</v>
      </c>
      <c r="AT75" s="25" t="n">
        <f aca="false">+IF(O75&lt;=QUARTILE(O$2:O$102,1),1,IF(O75&lt;=QUARTILE(O$2:O$102,2),2,IF(O75&lt;=QUARTILE(O$2:O$102,3),3,IF(O75&lt;=QUARTILE(O$2:O$102,4),4,IF(O75&gt;=QUARTILE(O$2:O$102,4),4)))))</f>
        <v>3</v>
      </c>
      <c r="AU75" s="25" t="n">
        <f aca="false">+IF(P75&lt;=QUARTILE(P$2:P$102,1),1,IF(P75&lt;=QUARTILE(P$2:P$102,2),2,IF(P75&lt;=QUARTILE(P$2:P$102,3),3,IF(P75&lt;=QUARTILE(P$2:P$102,4),4,IF(P75&gt;=QUARTILE(P$2:P$102,4),4)))))</f>
        <v>1</v>
      </c>
      <c r="AW75" s="25" t="n">
        <f aca="false">+IF(R75&lt;=QUARTILE(R$2:R$102,1),1,IF(R75&lt;=QUARTILE(R$2:R$102,2),2,IF(R75&lt;=QUARTILE(R$2:R$102,3),3,IF(R75&lt;=QUARTILE(R$2:R$102,4),4,IF(R75&gt;=QUARTILE(R$2:R$102,4),4)))))</f>
        <v>2</v>
      </c>
    </row>
    <row r="76" customFormat="false" ht="15" hidden="false" customHeight="false" outlineLevel="0" collapsed="false">
      <c r="A76" s="0" t="n">
        <v>75</v>
      </c>
      <c r="B76" s="0" t="s">
        <v>236</v>
      </c>
      <c r="C76" s="64" t="s">
        <v>237</v>
      </c>
      <c r="D76" s="64"/>
      <c r="E76" s="0" t="s">
        <v>238</v>
      </c>
      <c r="F76" s="0" t="n">
        <v>377357</v>
      </c>
      <c r="G76" s="0" t="n">
        <v>4398</v>
      </c>
      <c r="H76" s="27" t="n">
        <v>0.491</v>
      </c>
      <c r="I76" s="27" t="n">
        <v>0.509</v>
      </c>
      <c r="J76" s="0" t="n">
        <v>39.7</v>
      </c>
      <c r="K76" s="65" t="n">
        <v>481000</v>
      </c>
      <c r="L76" s="66" t="n">
        <f aca="false">-PMT(6%/12,360,K76*0.8,0)</f>
        <v>2307.07042078779</v>
      </c>
      <c r="M76" s="66" t="n">
        <f aca="false">+L76*12</f>
        <v>27684.8450494535</v>
      </c>
      <c r="N76" s="0" t="n">
        <v>59114</v>
      </c>
      <c r="O76" s="67" t="n">
        <f aca="false">140000/78690*N76</f>
        <v>105171.686364214</v>
      </c>
      <c r="P76" s="26" t="n">
        <f aca="false">+HLOOKUP($O76,Taxes!$DP$4:$GU$112,MATCH(E76,Taxes!$DP$4:$DP$112,FALSE()),TRUE())</f>
        <v>0.0447857142857143</v>
      </c>
      <c r="Q76" s="68" t="n">
        <f aca="false">+(1-P76)*O76</f>
        <v>100461.49726776</v>
      </c>
      <c r="R76" s="27" t="n">
        <v>0.48</v>
      </c>
      <c r="S76" s="27" t="n">
        <v>0.51</v>
      </c>
      <c r="T76" s="0" t="n">
        <v>77.2</v>
      </c>
      <c r="U76" s="69" t="n">
        <v>0</v>
      </c>
      <c r="V76" s="69" t="n">
        <v>34</v>
      </c>
      <c r="W76" s="70" t="n">
        <v>0.71</v>
      </c>
      <c r="X76" s="71" t="n">
        <f aca="false">+Q76-M76</f>
        <v>72776.6522183061</v>
      </c>
      <c r="Y76" s="25" t="n">
        <v>562.4</v>
      </c>
      <c r="AB76" s="69"/>
      <c r="AC76" s="69"/>
      <c r="AD76" s="69"/>
      <c r="AG76" s="0" t="n">
        <v>562.4</v>
      </c>
      <c r="AK76" s="25" t="n">
        <f aca="false">+IF(F76&lt;=QUARTILE(F$2:F$102,1),1,IF(F76&lt;=QUARTILE(F$2:F$102,2),2,IF(F76&lt;=QUARTILE(F$2:F$102,3),3,IF(F76&lt;=QUARTILE(F$2:F$102,4),4,IF(F76&gt;=QUARTILE(F$2:F$102,4),4)))))</f>
        <v>3</v>
      </c>
      <c r="AL76" s="25" t="n">
        <f aca="false">+IF(G76&lt;=QUARTILE(G$2:G$102,1),1,IF(G76&lt;=QUARTILE(G$2:G$102,2),2,IF(G76&lt;=QUARTILE(G$2:G$102,3),3,IF(G76&lt;=QUARTILE(G$2:G$102,4),4,IF(G76&gt;=QUARTILE(G$2:G$102,4),4)))))</f>
        <v>3</v>
      </c>
      <c r="AM76" s="25" t="n">
        <f aca="false">+IF(H76&lt;=QUARTILE(H$2:H$102,1),1,IF(H76&lt;=QUARTILE(H$2:H$102,2),2,IF(H76&lt;=QUARTILE(H$2:H$102,3),3,IF(H76&lt;=QUARTILE(H$2:H$102,4),4,IF(H76&gt;=QUARTILE(H$2:H$102,4),4)))))</f>
        <v>3</v>
      </c>
      <c r="AN76" s="25" t="n">
        <f aca="false">+IF(I76&lt;=QUARTILE(I$2:I$102,1),1,IF(I76&lt;=QUARTILE(I$2:I$102,2),2,IF(I76&lt;=QUARTILE(I$2:I$102,3),3,IF(I76&lt;=QUARTILE(I$2:I$102,4),4,IF(I76&gt;=QUARTILE(I$2:I$102,4),4)))))</f>
        <v>2</v>
      </c>
      <c r="AO76" s="25" t="n">
        <f aca="false">+IF(J76&lt;=QUARTILE(J$2:J$102,1),1,IF(J76&lt;=QUARTILE(J$2:J$102,2),2,IF(J76&lt;=QUARTILE(J$2:J$102,3),3,IF(J76&lt;=QUARTILE(J$2:J$102,4),4,IF(J76&gt;=QUARTILE(J$2:J$102,4),4)))))</f>
        <v>4</v>
      </c>
      <c r="AP76" s="25" t="n">
        <f aca="false">+IF(K76&lt;=QUARTILE(K$2:K$102,1),1,IF(K76&lt;=QUARTILE(K$2:K$102,2),2,IF(K76&lt;=QUARTILE(K$2:K$102,3),3,IF(K76&lt;=QUARTILE(K$2:K$102,4),4,IF(K76&gt;=QUARTILE(K$2:K$102,4),4)))))</f>
        <v>4</v>
      </c>
      <c r="AQ76" s="25" t="n">
        <f aca="false">+IF(L76&lt;=QUARTILE(L$2:L$102,1),1,IF(L76&lt;=QUARTILE(L$2:L$102,2),2,IF(L76&lt;=QUARTILE(L$2:L$102,3),3,IF(L76&lt;=QUARTILE(L$2:L$102,4),4,IF(L76&gt;=QUARTILE(L$2:L$102,4),4)))))</f>
        <v>4</v>
      </c>
      <c r="AR76" s="25" t="n">
        <f aca="false">+IF(M76&lt;=QUARTILE(M$2:M$102,1),1,IF(M76&lt;=QUARTILE(M$2:M$102,2),2,IF(M76&lt;=QUARTILE(M$2:M$102,3),3,IF(M76&lt;=QUARTILE(M$2:M$102,4),4,IF(M76&gt;=QUARTILE(M$2:M$102,4),4)))))</f>
        <v>4</v>
      </c>
      <c r="AS76" s="25" t="n">
        <f aca="false">+IF(N76&lt;=QUARTILE(N$2:N$102,1),1,IF(N76&lt;=QUARTILE(N$2:N$102,2),2,IF(N76&lt;=QUARTILE(N$2:N$102,3),3,IF(N76&lt;=QUARTILE(N$2:N$102,4),4,IF(N76&gt;=QUARTILE(N$2:N$102,4),4)))))</f>
        <v>1</v>
      </c>
      <c r="AT76" s="25" t="n">
        <f aca="false">+IF(O76&lt;=QUARTILE(O$2:O$102,1),1,IF(O76&lt;=QUARTILE(O$2:O$102,2),2,IF(O76&lt;=QUARTILE(O$2:O$102,3),3,IF(O76&lt;=QUARTILE(O$2:O$102,4),4,IF(O76&gt;=QUARTILE(O$2:O$102,4),4)))))</f>
        <v>1</v>
      </c>
      <c r="AU76" s="25" t="n">
        <f aca="false">+IF(P76&lt;=QUARTILE(P$2:P$102,1),1,IF(P76&lt;=QUARTILE(P$2:P$102,2),2,IF(P76&lt;=QUARTILE(P$2:P$102,3),3,IF(P76&lt;=QUARTILE(P$2:P$102,4),4,IF(P76&gt;=QUARTILE(P$2:P$102,4),4)))))</f>
        <v>3</v>
      </c>
      <c r="AW76" s="25" t="n">
        <f aca="false">+IF(R76&lt;=QUARTILE(R$2:R$102,1),1,IF(R76&lt;=QUARTILE(R$2:R$102,2),2,IF(R76&lt;=QUARTILE(R$2:R$102,3),3,IF(R76&lt;=QUARTILE(R$2:R$102,4),4,IF(R76&gt;=QUARTILE(R$2:R$102,4),4)))))</f>
        <v>2</v>
      </c>
    </row>
    <row r="77" customFormat="false" ht="15" hidden="false" customHeight="false" outlineLevel="0" collapsed="false">
      <c r="A77" s="0" t="n">
        <v>76</v>
      </c>
      <c r="B77" s="0" t="s">
        <v>239</v>
      </c>
      <c r="C77" s="64" t="s">
        <v>240</v>
      </c>
      <c r="D77" s="0" t="s">
        <v>241</v>
      </c>
      <c r="E77" s="0" t="s">
        <v>242</v>
      </c>
      <c r="F77" s="0" t="n">
        <v>240055</v>
      </c>
      <c r="G77" s="0" t="n">
        <v>16049</v>
      </c>
      <c r="H77" s="27" t="n">
        <v>0.488</v>
      </c>
      <c r="I77" s="27" t="n">
        <v>0.512</v>
      </c>
      <c r="J77" s="0" t="n">
        <v>32.4</v>
      </c>
      <c r="K77" s="65" t="n">
        <v>299500</v>
      </c>
      <c r="L77" s="66" t="n">
        <f aca="false">-PMT(6%/12,360,K77*0.8,0)</f>
        <v>1436.52305826599</v>
      </c>
      <c r="M77" s="66" t="n">
        <f aca="false">+L77*12</f>
        <v>17238.2766991919</v>
      </c>
      <c r="N77" s="0" t="n">
        <v>93131</v>
      </c>
      <c r="O77" s="67" t="n">
        <f aca="false">140000/78690*N77</f>
        <v>165692.464099631</v>
      </c>
      <c r="P77" s="26" t="n">
        <f aca="false">+HLOOKUP($O77,Taxes!$DP$4:$GU$112,MATCH(E77,Taxes!$DP$4:$DP$112,FALSE()),TRUE())</f>
        <v>0.0186511515151515</v>
      </c>
      <c r="Q77" s="68" t="n">
        <f aca="false">+(1-P77)*O77</f>
        <v>162602.10884679</v>
      </c>
      <c r="R77" s="27" t="n">
        <v>0.32</v>
      </c>
      <c r="S77" s="27" t="n">
        <v>0.67</v>
      </c>
      <c r="T77" s="0" t="n">
        <v>57.2</v>
      </c>
      <c r="U77" s="69" t="n">
        <v>83</v>
      </c>
      <c r="V77" s="69" t="n">
        <v>24</v>
      </c>
      <c r="W77" s="70" t="n">
        <v>0.58</v>
      </c>
      <c r="X77" s="71" t="n">
        <f aca="false">+Q77-M77</f>
        <v>145363.832147599</v>
      </c>
      <c r="Y77" s="25" t="n">
        <v>509.8</v>
      </c>
      <c r="AB77" s="69"/>
      <c r="AC77" s="69"/>
      <c r="AD77" s="69"/>
      <c r="AG77" s="0" t="s">
        <v>243</v>
      </c>
      <c r="AK77" s="25" t="n">
        <f aca="false">+IF(F77&lt;=QUARTILE(F$2:F$102,1),1,IF(F77&lt;=QUARTILE(F$2:F$102,2),2,IF(F77&lt;=QUARTILE(F$2:F$102,3),3,IF(F77&lt;=QUARTILE(F$2:F$102,4),4,IF(F77&gt;=QUARTILE(F$2:F$102,4),4)))))</f>
        <v>2</v>
      </c>
      <c r="AL77" s="25" t="n">
        <f aca="false">+IF(G77&lt;=QUARTILE(G$2:G$102,1),1,IF(G77&lt;=QUARTILE(G$2:G$102,2),2,IF(G77&lt;=QUARTILE(G$2:G$102,3),3,IF(G77&lt;=QUARTILE(G$2:G$102,4),4,IF(G77&gt;=QUARTILE(G$2:G$102,4),4)))))</f>
        <v>4</v>
      </c>
      <c r="AM77" s="25" t="n">
        <f aca="false">+IF(H77&lt;=QUARTILE(H$2:H$102,1),1,IF(H77&lt;=QUARTILE(H$2:H$102,2),2,IF(H77&lt;=QUARTILE(H$2:H$102,3),3,IF(H77&lt;=QUARTILE(H$2:H$102,4),4,IF(H77&gt;=QUARTILE(H$2:H$102,4),4)))))</f>
        <v>3</v>
      </c>
      <c r="AN77" s="25" t="n">
        <f aca="false">+IF(I77&lt;=QUARTILE(I$2:I$102,1),1,IF(I77&lt;=QUARTILE(I$2:I$102,2),2,IF(I77&lt;=QUARTILE(I$2:I$102,3),3,IF(I77&lt;=QUARTILE(I$2:I$102,4),4,IF(I77&gt;=QUARTILE(I$2:I$102,4),4)))))</f>
        <v>2</v>
      </c>
      <c r="AO77" s="25" t="n">
        <f aca="false">+IF(J77&lt;=QUARTILE(J$2:J$102,1),1,IF(J77&lt;=QUARTILE(J$2:J$102,2),2,IF(J77&lt;=QUARTILE(J$2:J$102,3),3,IF(J77&lt;=QUARTILE(J$2:J$102,4),4,IF(J77&gt;=QUARTILE(J$2:J$102,4),4)))))</f>
        <v>2</v>
      </c>
      <c r="AP77" s="25" t="n">
        <f aca="false">+IF(K77&lt;=QUARTILE(K$2:K$102,1),1,IF(K77&lt;=QUARTILE(K$2:K$102,2),2,IF(K77&lt;=QUARTILE(K$2:K$102,3),3,IF(K77&lt;=QUARTILE(K$2:K$102,4),4,IF(K77&gt;=QUARTILE(K$2:K$102,4),4)))))</f>
        <v>3</v>
      </c>
      <c r="AQ77" s="25" t="n">
        <f aca="false">+IF(L77&lt;=QUARTILE(L$2:L$102,1),1,IF(L77&lt;=QUARTILE(L$2:L$102,2),2,IF(L77&lt;=QUARTILE(L$2:L$102,3),3,IF(L77&lt;=QUARTILE(L$2:L$102,4),4,IF(L77&gt;=QUARTILE(L$2:L$102,4),4)))))</f>
        <v>3</v>
      </c>
      <c r="AR77" s="25" t="n">
        <f aca="false">+IF(M77&lt;=QUARTILE(M$2:M$102,1),1,IF(M77&lt;=QUARTILE(M$2:M$102,2),2,IF(M77&lt;=QUARTILE(M$2:M$102,3),3,IF(M77&lt;=QUARTILE(M$2:M$102,4),4,IF(M77&gt;=QUARTILE(M$2:M$102,4),4)))))</f>
        <v>3</v>
      </c>
      <c r="AS77" s="25" t="n">
        <f aca="false">+IF(N77&lt;=QUARTILE(N$2:N$102,1),1,IF(N77&lt;=QUARTILE(N$2:N$102,2),2,IF(N77&lt;=QUARTILE(N$2:N$102,3),3,IF(N77&lt;=QUARTILE(N$2:N$102,4),4,IF(N77&gt;=QUARTILE(N$2:N$102,4),4)))))</f>
        <v>4</v>
      </c>
      <c r="AT77" s="25" t="n">
        <f aca="false">+IF(O77&lt;=QUARTILE(O$2:O$102,1),1,IF(O77&lt;=QUARTILE(O$2:O$102,2),2,IF(O77&lt;=QUARTILE(O$2:O$102,3),3,IF(O77&lt;=QUARTILE(O$2:O$102,4),4,IF(O77&gt;=QUARTILE(O$2:O$102,4),4)))))</f>
        <v>4</v>
      </c>
      <c r="AU77" s="25" t="n">
        <f aca="false">+IF(P77&lt;=QUARTILE(P$2:P$102,1),1,IF(P77&lt;=QUARTILE(P$2:P$102,2),2,IF(P77&lt;=QUARTILE(P$2:P$102,3),3,IF(P77&lt;=QUARTILE(P$2:P$102,4),4,IF(P77&gt;=QUARTILE(P$2:P$102,4),4)))))</f>
        <v>1</v>
      </c>
      <c r="AW77" s="25" t="n">
        <f aca="false">+IF(R77&lt;=QUARTILE(R$2:R$102,1),1,IF(R77&lt;=QUARTILE(R$2:R$102,2),2,IF(R77&lt;=QUARTILE(R$2:R$102,3),3,IF(R77&lt;=QUARTILE(R$2:R$102,4),4,IF(R77&gt;=QUARTILE(R$2:R$102,4),4)))))</f>
        <v>1</v>
      </c>
    </row>
    <row r="78" customFormat="false" ht="15" hidden="false" customHeight="false" outlineLevel="0" collapsed="false">
      <c r="A78" s="0" t="n">
        <v>77</v>
      </c>
      <c r="B78" s="0" t="s">
        <v>244</v>
      </c>
      <c r="C78" s="64" t="s">
        <v>245</v>
      </c>
      <c r="D78" s="64"/>
      <c r="E78" s="0" t="s">
        <v>127</v>
      </c>
      <c r="F78" s="65" t="n">
        <v>215484</v>
      </c>
      <c r="G78" s="65" t="n">
        <v>2663</v>
      </c>
      <c r="H78" s="27" t="n">
        <v>0.48</v>
      </c>
      <c r="I78" s="27" t="n">
        <v>0.52</v>
      </c>
      <c r="J78" s="0" t="n">
        <v>26.9</v>
      </c>
      <c r="K78" s="74" t="n">
        <v>89800</v>
      </c>
      <c r="L78" s="66" t="n">
        <f aca="false">-PMT(6%/12,360,K78*0.8,0)</f>
        <v>430.717097269737</v>
      </c>
      <c r="M78" s="66" t="n">
        <f aca="false">+L78*12</f>
        <v>5168.60516723685</v>
      </c>
      <c r="N78" s="75" t="n">
        <v>64984</v>
      </c>
      <c r="O78" s="67" t="n">
        <f aca="false">140000/78690*N78</f>
        <v>115615.198881688</v>
      </c>
      <c r="P78" s="26" t="n">
        <f aca="false">+HLOOKUP($O78,Taxes!$DP$4:$GU$112,MATCH(E78,Taxes!$DP$4:$DP$112,FALSE()),TRUE())</f>
        <v>0</v>
      </c>
      <c r="Q78" s="68" t="n">
        <f aca="false">+(1-P78)*O78</f>
        <v>115615.198881688</v>
      </c>
      <c r="R78" s="27" t="n">
        <v>0.43</v>
      </c>
      <c r="S78" s="27" t="n">
        <v>0.57</v>
      </c>
      <c r="T78" s="69" t="n">
        <v>86.5</v>
      </c>
      <c r="U78" s="69" t="n">
        <v>2</v>
      </c>
      <c r="V78" s="69" t="n">
        <v>124</v>
      </c>
      <c r="W78" s="70" t="n">
        <v>0.6</v>
      </c>
      <c r="X78" s="71" t="n">
        <f aca="false">+Q78-M78</f>
        <v>110446.593714451</v>
      </c>
      <c r="Y78" s="73" t="n">
        <v>447</v>
      </c>
      <c r="AB78" s="69"/>
      <c r="AC78" s="69"/>
      <c r="AD78" s="69"/>
      <c r="AG78" s="69" t="n">
        <v>447</v>
      </c>
      <c r="AK78" s="25" t="n">
        <f aca="false">+IF(F78&lt;=QUARTILE(F$2:F$102,1),1,IF(F78&lt;=QUARTILE(F$2:F$102,2),2,IF(F78&lt;=QUARTILE(F$2:F$102,3),3,IF(F78&lt;=QUARTILE(F$2:F$102,4),4,IF(F78&gt;=QUARTILE(F$2:F$102,4),4)))))</f>
        <v>1</v>
      </c>
      <c r="AL78" s="25" t="n">
        <f aca="false">+IF(G78&lt;=QUARTILE(G$2:G$102,1),1,IF(G78&lt;=QUARTILE(G$2:G$102,2),2,IF(G78&lt;=QUARTILE(G$2:G$102,3),3,IF(G78&lt;=QUARTILE(G$2:G$102,4),4,IF(G78&gt;=QUARTILE(G$2:G$102,4),4)))))</f>
        <v>2</v>
      </c>
      <c r="AM78" s="25" t="n">
        <f aca="false">+IF(H78&lt;=QUARTILE(H$2:H$102,1),1,IF(H78&lt;=QUARTILE(H$2:H$102,2),2,IF(H78&lt;=QUARTILE(H$2:H$102,3),3,IF(H78&lt;=QUARTILE(H$2:H$102,4),4,IF(H78&gt;=QUARTILE(H$2:H$102,4),4)))))</f>
        <v>1</v>
      </c>
      <c r="AN78" s="25" t="n">
        <f aca="false">+IF(I78&lt;=QUARTILE(I$2:I$102,1),1,IF(I78&lt;=QUARTILE(I$2:I$102,2),2,IF(I78&lt;=QUARTILE(I$2:I$102,3),3,IF(I78&lt;=QUARTILE(I$2:I$102,4),4,IF(I78&gt;=QUARTILE(I$2:I$102,4),4)))))</f>
        <v>4</v>
      </c>
      <c r="AO78" s="25" t="n">
        <f aca="false">+IF(J78&lt;=QUARTILE(J$2:J$102,1),1,IF(J78&lt;=QUARTILE(J$2:J$102,2),2,IF(J78&lt;=QUARTILE(J$2:J$102,3),3,IF(J78&lt;=QUARTILE(J$2:J$102,4),4,IF(J78&gt;=QUARTILE(J$2:J$102,4),4)))))</f>
        <v>1</v>
      </c>
      <c r="AP78" s="25" t="n">
        <f aca="false">+IF(K78&lt;=QUARTILE(K$2:K$102,1),1,IF(K78&lt;=QUARTILE(K$2:K$102,2),2,IF(K78&lt;=QUARTILE(K$2:K$102,3),3,IF(K78&lt;=QUARTILE(K$2:K$102,4),4,IF(K78&gt;=QUARTILE(K$2:K$102,4),4)))))</f>
        <v>1</v>
      </c>
      <c r="AQ78" s="25" t="n">
        <f aca="false">+IF(L78&lt;=QUARTILE(L$2:L$102,1),1,IF(L78&lt;=QUARTILE(L$2:L$102,2),2,IF(L78&lt;=QUARTILE(L$2:L$102,3),3,IF(L78&lt;=QUARTILE(L$2:L$102,4),4,IF(L78&gt;=QUARTILE(L$2:L$102,4),4)))))</f>
        <v>1</v>
      </c>
      <c r="AR78" s="25" t="n">
        <f aca="false">+IF(M78&lt;=QUARTILE(M$2:M$102,1),1,IF(M78&lt;=QUARTILE(M$2:M$102,2),2,IF(M78&lt;=QUARTILE(M$2:M$102,3),3,IF(M78&lt;=QUARTILE(M$2:M$102,4),4,IF(M78&gt;=QUARTILE(M$2:M$102,4),4)))))</f>
        <v>1</v>
      </c>
      <c r="AS78" s="25" t="n">
        <f aca="false">+IF(N78&lt;=QUARTILE(N$2:N$102,1),1,IF(N78&lt;=QUARTILE(N$2:N$102,2),2,IF(N78&lt;=QUARTILE(N$2:N$102,3),3,IF(N78&lt;=QUARTILE(N$2:N$102,4),4,IF(N78&gt;=QUARTILE(N$2:N$102,4),4)))))</f>
        <v>2</v>
      </c>
      <c r="AT78" s="25" t="n">
        <f aca="false">+IF(O78&lt;=QUARTILE(O$2:O$102,1),1,IF(O78&lt;=QUARTILE(O$2:O$102,2),2,IF(O78&lt;=QUARTILE(O$2:O$102,3),3,IF(O78&lt;=QUARTILE(O$2:O$102,4),4,IF(O78&gt;=QUARTILE(O$2:O$102,4),4)))))</f>
        <v>2</v>
      </c>
      <c r="AU78" s="25" t="n">
        <f aca="false">+IF(P78&lt;=QUARTILE(P$2:P$102,1),1,IF(P78&lt;=QUARTILE(P$2:P$102,2),2,IF(P78&lt;=QUARTILE(P$2:P$102,3),3,IF(P78&lt;=QUARTILE(P$2:P$102,4),4,IF(P78&gt;=QUARTILE(P$2:P$102,4),4)))))</f>
        <v>1</v>
      </c>
      <c r="AW78" s="25" t="n">
        <f aca="false">+IF(R78&lt;=QUARTILE(R$2:R$102,1),1,IF(R78&lt;=QUARTILE(R$2:R$102,2),2,IF(R78&lt;=QUARTILE(R$2:R$102,3),3,IF(R78&lt;=QUARTILE(R$2:R$102,4),4,IF(R78&gt;=QUARTILE(R$2:R$102,4),4)))))</f>
        <v>2</v>
      </c>
    </row>
    <row r="79" customFormat="false" ht="15" hidden="false" customHeight="false" outlineLevel="0" collapsed="false">
      <c r="A79" s="0" t="n">
        <v>78</v>
      </c>
      <c r="B79" s="0" t="s">
        <v>246</v>
      </c>
      <c r="C79" s="64" t="s">
        <v>247</v>
      </c>
      <c r="D79" s="0" t="s">
        <v>248</v>
      </c>
      <c r="E79" s="0" t="s">
        <v>249</v>
      </c>
      <c r="F79" s="0" t="n">
        <v>260512</v>
      </c>
      <c r="G79" s="0" t="n">
        <v>942</v>
      </c>
      <c r="H79" s="27" t="n">
        <v>0.491</v>
      </c>
      <c r="I79" s="27" t="n">
        <v>0.509</v>
      </c>
      <c r="J79" s="0" t="n">
        <v>33</v>
      </c>
      <c r="K79" s="65" t="n">
        <v>142900</v>
      </c>
      <c r="L79" s="66" t="n">
        <f aca="false">-PMT(6%/12,360,K79*0.8,0)</f>
        <v>685.406160354627</v>
      </c>
      <c r="M79" s="66" t="n">
        <f aca="false">+L79*12</f>
        <v>8224.87392425552</v>
      </c>
      <c r="N79" s="0" t="n">
        <v>65147</v>
      </c>
      <c r="O79" s="67" t="n">
        <f aca="false">140000/78690*N79</f>
        <v>115905.197610878</v>
      </c>
      <c r="P79" s="26" t="n">
        <f aca="false">+HLOOKUP($O79,Taxes!$DP$4:$GU$112,MATCH(E79,Taxes!$DP$4:$DP$112,FALSE()),TRUE())</f>
        <v>0.059304347826087</v>
      </c>
      <c r="Q79" s="68" t="n">
        <f aca="false">+(1-P79)*O79</f>
        <v>109031.515456911</v>
      </c>
      <c r="R79" s="27" t="n">
        <v>0.53</v>
      </c>
      <c r="S79" s="27" t="n">
        <v>0.46</v>
      </c>
      <c r="T79" s="0" t="n">
        <v>54.9</v>
      </c>
      <c r="U79" s="69" t="n">
        <v>93</v>
      </c>
      <c r="V79" s="69" t="n">
        <v>19</v>
      </c>
      <c r="W79" s="70" t="n">
        <v>0.56</v>
      </c>
      <c r="X79" s="71" t="n">
        <f aca="false">+Q79-M79</f>
        <v>100806.641532656</v>
      </c>
      <c r="Y79" s="25" t="n">
        <v>510.4</v>
      </c>
      <c r="AB79" s="69"/>
      <c r="AC79" s="69"/>
      <c r="AD79" s="69"/>
      <c r="AG79" s="0" t="n">
        <v>510.4</v>
      </c>
      <c r="AK79" s="25" t="n">
        <f aca="false">+IF(F79&lt;=QUARTILE(F$2:F$102,1),1,IF(F79&lt;=QUARTILE(F$2:F$102,2),2,IF(F79&lt;=QUARTILE(F$2:F$102,3),3,IF(F79&lt;=QUARTILE(F$2:F$102,4),4,IF(F79&gt;=QUARTILE(F$2:F$102,4),4)))))</f>
        <v>2</v>
      </c>
      <c r="AL79" s="25" t="n">
        <f aca="false">+IF(G79&lt;=QUARTILE(G$2:G$102,1),1,IF(G79&lt;=QUARTILE(G$2:G$102,2),2,IF(G79&lt;=QUARTILE(G$2:G$102,3),3,IF(G79&lt;=QUARTILE(G$2:G$102,4),4,IF(G79&gt;=QUARTILE(G$2:G$102,4),4)))))</f>
        <v>1</v>
      </c>
      <c r="AM79" s="25" t="n">
        <f aca="false">+IF(H79&lt;=QUARTILE(H$2:H$102,1),1,IF(H79&lt;=QUARTILE(H$2:H$102,2),2,IF(H79&lt;=QUARTILE(H$2:H$102,3),3,IF(H79&lt;=QUARTILE(H$2:H$102,4),4,IF(H79&gt;=QUARTILE(H$2:H$102,4),4)))))</f>
        <v>3</v>
      </c>
      <c r="AN79" s="25" t="n">
        <f aca="false">+IF(I79&lt;=QUARTILE(I$2:I$102,1),1,IF(I79&lt;=QUARTILE(I$2:I$102,2),2,IF(I79&lt;=QUARTILE(I$2:I$102,3),3,IF(I79&lt;=QUARTILE(I$2:I$102,4),4,IF(I79&gt;=QUARTILE(I$2:I$102,4),4)))))</f>
        <v>2</v>
      </c>
      <c r="AO79" s="25" t="n">
        <f aca="false">+IF(J79&lt;=QUARTILE(J$2:J$102,1),1,IF(J79&lt;=QUARTILE(J$2:J$102,2),2,IF(J79&lt;=QUARTILE(J$2:J$102,3),3,IF(J79&lt;=QUARTILE(J$2:J$102,4),4,IF(J79&gt;=QUARTILE(J$2:J$102,4),4)))))</f>
        <v>3</v>
      </c>
      <c r="AP79" s="25" t="n">
        <f aca="false">+IF(K79&lt;=QUARTILE(K$2:K$102,1),1,IF(K79&lt;=QUARTILE(K$2:K$102,2),2,IF(K79&lt;=QUARTILE(K$2:K$102,3),3,IF(K79&lt;=QUARTILE(K$2:K$102,4),4,IF(K79&gt;=QUARTILE(K$2:K$102,4),4)))))</f>
        <v>2</v>
      </c>
      <c r="AQ79" s="25" t="n">
        <f aca="false">+IF(L79&lt;=QUARTILE(L$2:L$102,1),1,IF(L79&lt;=QUARTILE(L$2:L$102,2),2,IF(L79&lt;=QUARTILE(L$2:L$102,3),3,IF(L79&lt;=QUARTILE(L$2:L$102,4),4,IF(L79&gt;=QUARTILE(L$2:L$102,4),4)))))</f>
        <v>2</v>
      </c>
      <c r="AR79" s="25" t="n">
        <f aca="false">+IF(M79&lt;=QUARTILE(M$2:M$102,1),1,IF(M79&lt;=QUARTILE(M$2:M$102,2),2,IF(M79&lt;=QUARTILE(M$2:M$102,3),3,IF(M79&lt;=QUARTILE(M$2:M$102,4),4,IF(M79&gt;=QUARTILE(M$2:M$102,4),4)))))</f>
        <v>2</v>
      </c>
      <c r="AS79" s="25" t="n">
        <f aca="false">+IF(N79&lt;=QUARTILE(N$2:N$102,1),1,IF(N79&lt;=QUARTILE(N$2:N$102,2),2,IF(N79&lt;=QUARTILE(N$2:N$102,3),3,IF(N79&lt;=QUARTILE(N$2:N$102,4),4,IF(N79&gt;=QUARTILE(N$2:N$102,4),4)))))</f>
        <v>2</v>
      </c>
      <c r="AT79" s="25" t="n">
        <f aca="false">+IF(O79&lt;=QUARTILE(O$2:O$102,1),1,IF(O79&lt;=QUARTILE(O$2:O$102,2),2,IF(O79&lt;=QUARTILE(O$2:O$102,3),3,IF(O79&lt;=QUARTILE(O$2:O$102,4),4,IF(O79&gt;=QUARTILE(O$2:O$102,4),4)))))</f>
        <v>2</v>
      </c>
      <c r="AU79" s="25" t="n">
        <f aca="false">+IF(P79&lt;=QUARTILE(P$2:P$102,1),1,IF(P79&lt;=QUARTILE(P$2:P$102,2),2,IF(P79&lt;=QUARTILE(P$2:P$102,3),3,IF(P79&lt;=QUARTILE(P$2:P$102,4),4,IF(P79&gt;=QUARTILE(P$2:P$102,4),4)))))</f>
        <v>4</v>
      </c>
      <c r="AW79" s="25" t="n">
        <f aca="false">+IF(R79&lt;=QUARTILE(R$2:R$102,1),1,IF(R79&lt;=QUARTILE(R$2:R$102,2),2,IF(R79&lt;=QUARTILE(R$2:R$102,3),3,IF(R79&lt;=QUARTILE(R$2:R$102,4),4,IF(R79&gt;=QUARTILE(R$2:R$102,4),4)))))</f>
        <v>3</v>
      </c>
    </row>
    <row r="80" customFormat="false" ht="15" hidden="false" customHeight="false" outlineLevel="0" collapsed="false">
      <c r="A80" s="0" t="n">
        <v>79</v>
      </c>
      <c r="B80" s="35" t="s">
        <v>250</v>
      </c>
      <c r="C80" s="64" t="s">
        <v>109</v>
      </c>
      <c r="D80" s="64" t="s">
        <v>110</v>
      </c>
      <c r="E80" s="0" t="s">
        <v>111</v>
      </c>
      <c r="F80" s="65" t="n">
        <v>3849378</v>
      </c>
      <c r="G80" s="0" t="n">
        <v>8201</v>
      </c>
      <c r="H80" s="27" t="n">
        <v>0.498</v>
      </c>
      <c r="I80" s="27" t="n">
        <v>0.502</v>
      </c>
      <c r="J80" s="0" t="n">
        <v>31.6</v>
      </c>
      <c r="K80" s="0" t="n">
        <v>513800</v>
      </c>
      <c r="L80" s="66" t="n">
        <f aca="false">-PMT(6%/12,360,K80*0.8,0)</f>
        <v>2464.39247858787</v>
      </c>
      <c r="M80" s="66" t="n">
        <f aca="false">+L80*12</f>
        <v>29572.7097430545</v>
      </c>
      <c r="N80" s="0" t="n">
        <v>93598</v>
      </c>
      <c r="O80" s="67" t="n">
        <f aca="false">140000/78690*N80</f>
        <v>166523.319354429</v>
      </c>
      <c r="P80" s="26" t="n">
        <f aca="false">+HLOOKUP($O80,Taxes!$DP$4:$GU$112,MATCH(E80,Taxes!$DP$4:$DP$112,FALSE()),TRUE())</f>
        <v>0.0684998545454546</v>
      </c>
      <c r="Q80" s="68" t="n">
        <f aca="false">+(1-P80)*O80</f>
        <v>155116.496200224</v>
      </c>
      <c r="R80" s="27" t="n">
        <v>0.37</v>
      </c>
      <c r="S80" s="27" t="n">
        <v>0.62</v>
      </c>
      <c r="T80" s="0" t="n">
        <v>63</v>
      </c>
      <c r="U80" s="69" t="n">
        <v>0</v>
      </c>
      <c r="V80" s="69" t="n">
        <v>3</v>
      </c>
      <c r="W80" s="70" t="n">
        <v>0.73</v>
      </c>
      <c r="X80" s="71" t="n">
        <f aca="false">+Q80-M80</f>
        <v>125543.78645717</v>
      </c>
      <c r="Y80" s="25" t="n">
        <v>383.7</v>
      </c>
      <c r="AB80" s="69"/>
      <c r="AC80" s="69"/>
      <c r="AD80" s="69"/>
      <c r="AG80" s="0" t="n">
        <v>383.7</v>
      </c>
      <c r="AK80" s="25" t="n">
        <f aca="false">+IF(F80&lt;=QUARTILE(F$2:F$102,1),1,IF(F80&lt;=QUARTILE(F$2:F$102,2),2,IF(F80&lt;=QUARTILE(F$2:F$102,3),3,IF(F80&lt;=QUARTILE(F$2:F$102,4),4,IF(F80&gt;=QUARTILE(F$2:F$102,4),4)))))</f>
        <v>4</v>
      </c>
      <c r="AL80" s="25" t="n">
        <f aca="false">+IF(G80&lt;=QUARTILE(G$2:G$102,1),1,IF(G80&lt;=QUARTILE(G$2:G$102,2),2,IF(G80&lt;=QUARTILE(G$2:G$102,3),3,IF(G80&lt;=QUARTILE(G$2:G$102,4),4,IF(G80&gt;=QUARTILE(G$2:G$102,4),4)))))</f>
        <v>4</v>
      </c>
      <c r="AM80" s="25" t="n">
        <f aca="false">+IF(H80&lt;=QUARTILE(H$2:H$102,1),1,IF(H80&lt;=QUARTILE(H$2:H$102,2),2,IF(H80&lt;=QUARTILE(H$2:H$102,3),3,IF(H80&lt;=QUARTILE(H$2:H$102,4),4,IF(H80&gt;=QUARTILE(H$2:H$102,4),4)))))</f>
        <v>4</v>
      </c>
      <c r="AN80" s="25" t="n">
        <f aca="false">+IF(I80&lt;=QUARTILE(I$2:I$102,1),1,IF(I80&lt;=QUARTILE(I$2:I$102,2),2,IF(I80&lt;=QUARTILE(I$2:I$102,3),3,IF(I80&lt;=QUARTILE(I$2:I$102,4),4,IF(I80&gt;=QUARTILE(I$2:I$102,4),4)))))</f>
        <v>1</v>
      </c>
      <c r="AO80" s="25" t="n">
        <f aca="false">+IF(J80&lt;=QUARTILE(J$2:J$102,1),1,IF(J80&lt;=QUARTILE(J$2:J$102,2),2,IF(J80&lt;=QUARTILE(J$2:J$102,3),3,IF(J80&lt;=QUARTILE(J$2:J$102,4),4,IF(J80&gt;=QUARTILE(J$2:J$102,4),4)))))</f>
        <v>2</v>
      </c>
      <c r="AP80" s="25" t="n">
        <f aca="false">+IF(K80&lt;=QUARTILE(K$2:K$102,1),1,IF(K80&lt;=QUARTILE(K$2:K$102,2),2,IF(K80&lt;=QUARTILE(K$2:K$102,3),3,IF(K80&lt;=QUARTILE(K$2:K$102,4),4,IF(K80&gt;=QUARTILE(K$2:K$102,4),4)))))</f>
        <v>4</v>
      </c>
      <c r="AQ80" s="25" t="n">
        <f aca="false">+IF(L80&lt;=QUARTILE(L$2:L$102,1),1,IF(L80&lt;=QUARTILE(L$2:L$102,2),2,IF(L80&lt;=QUARTILE(L$2:L$102,3),3,IF(L80&lt;=QUARTILE(L$2:L$102,4),4,IF(L80&gt;=QUARTILE(L$2:L$102,4),4)))))</f>
        <v>4</v>
      </c>
      <c r="AR80" s="25" t="n">
        <f aca="false">+IF(M80&lt;=QUARTILE(M$2:M$102,1),1,IF(M80&lt;=QUARTILE(M$2:M$102,2),2,IF(M80&lt;=QUARTILE(M$2:M$102,3),3,IF(M80&lt;=QUARTILE(M$2:M$102,4),4,IF(M80&gt;=QUARTILE(M$2:M$102,4),4)))))</f>
        <v>4</v>
      </c>
      <c r="AS80" s="25" t="n">
        <f aca="false">+IF(N80&lt;=QUARTILE(N$2:N$102,1),1,IF(N80&lt;=QUARTILE(N$2:N$102,2),2,IF(N80&lt;=QUARTILE(N$2:N$102,3),3,IF(N80&lt;=QUARTILE(N$2:N$102,4),4,IF(N80&gt;=QUARTILE(N$2:N$102,4),4)))))</f>
        <v>4</v>
      </c>
      <c r="AT80" s="25" t="n">
        <f aca="false">+IF(O80&lt;=QUARTILE(O$2:O$102,1),1,IF(O80&lt;=QUARTILE(O$2:O$102,2),2,IF(O80&lt;=QUARTILE(O$2:O$102,3),3,IF(O80&lt;=QUARTILE(O$2:O$102,4),4,IF(O80&gt;=QUARTILE(O$2:O$102,4),4)))))</f>
        <v>4</v>
      </c>
      <c r="AU80" s="25" t="n">
        <f aca="false">+IF(P80&lt;=QUARTILE(P$2:P$102,1),1,IF(P80&lt;=QUARTILE(P$2:P$102,2),2,IF(P80&lt;=QUARTILE(P$2:P$102,3),3,IF(P80&lt;=QUARTILE(P$2:P$102,4),4,IF(P80&gt;=QUARTILE(P$2:P$102,4),4)))))</f>
        <v>4</v>
      </c>
      <c r="AW80" s="25" t="n">
        <f aca="false">+IF(R80&lt;=QUARTILE(R$2:R$102,1),1,IF(R80&lt;=QUARTILE(R$2:R$102,2),2,IF(R80&lt;=QUARTILE(R$2:R$102,3),3,IF(R80&lt;=QUARTILE(R$2:R$102,4),4,IF(R80&gt;=QUARTILE(R$2:R$102,4),4)))))</f>
        <v>1</v>
      </c>
    </row>
    <row r="81" customFormat="false" ht="15" hidden="false" customHeight="false" outlineLevel="0" collapsed="false">
      <c r="A81" s="0" t="n">
        <v>80</v>
      </c>
      <c r="B81" s="0" t="s">
        <v>251</v>
      </c>
      <c r="C81" s="64" t="s">
        <v>109</v>
      </c>
      <c r="D81" s="64" t="s">
        <v>110</v>
      </c>
      <c r="E81" s="0" t="s">
        <v>120</v>
      </c>
      <c r="F81" s="0" t="n">
        <v>447541</v>
      </c>
      <c r="G81" s="0" t="n">
        <v>3539</v>
      </c>
      <c r="H81" s="27" t="n">
        <v>0.495</v>
      </c>
      <c r="I81" s="27" t="n">
        <v>0.505</v>
      </c>
      <c r="J81" s="0" t="n">
        <v>32</v>
      </c>
      <c r="K81" s="72" t="n">
        <v>174300</v>
      </c>
      <c r="L81" s="66" t="n">
        <f aca="false">-PMT(6%/12,360,K81*0.8,0)</f>
        <v>836.013252272998</v>
      </c>
      <c r="M81" s="66" t="n">
        <f aca="false">+L81*12</f>
        <v>10032.159027276</v>
      </c>
      <c r="N81" s="68" t="n">
        <v>70983</v>
      </c>
      <c r="O81" s="67" t="n">
        <f aca="false">140000/78690*N81</f>
        <v>126288.219595883</v>
      </c>
      <c r="P81" s="26" t="n">
        <f aca="false">+HLOOKUP($O81,Taxes!$DP$4:$GU$112,MATCH(E81,Taxes!$DP$4:$DP$112,FALSE()),TRUE())</f>
        <v>0.032018</v>
      </c>
      <c r="Q81" s="68" t="n">
        <f aca="false">+(1-P81)*O81</f>
        <v>122244.723380862</v>
      </c>
      <c r="R81" s="27" t="n">
        <v>0.57</v>
      </c>
      <c r="S81" s="27" t="n">
        <v>0.42</v>
      </c>
      <c r="T81" s="0" t="n">
        <v>72.6</v>
      </c>
      <c r="U81" s="69" t="n">
        <v>0</v>
      </c>
      <c r="V81" s="69" t="n">
        <v>3</v>
      </c>
      <c r="W81" s="70" t="n">
        <v>0.73</v>
      </c>
      <c r="X81" s="71" t="n">
        <f aca="false">+Q81-M81</f>
        <v>112212.564353586</v>
      </c>
      <c r="Y81" s="73" t="n">
        <v>373</v>
      </c>
      <c r="AB81" s="69"/>
      <c r="AC81" s="69"/>
      <c r="AD81" s="69"/>
      <c r="AK81" s="25" t="n">
        <f aca="false">+IF(F81&lt;=QUARTILE(F$2:F$102,1),1,IF(F81&lt;=QUARTILE(F$2:F$102,2),2,IF(F81&lt;=QUARTILE(F$2:F$102,3),3,IF(F81&lt;=QUARTILE(F$2:F$102,4),4,IF(F81&gt;=QUARTILE(F$2:F$102,4),4)))))</f>
        <v>3</v>
      </c>
      <c r="AL81" s="25" t="n">
        <f aca="false">+IF(G81&lt;=QUARTILE(G$2:G$102,1),1,IF(G81&lt;=QUARTILE(G$2:G$102,2),2,IF(G81&lt;=QUARTILE(G$2:G$102,3),3,IF(G81&lt;=QUARTILE(G$2:G$102,4),4,IF(G81&gt;=QUARTILE(G$2:G$102,4),4)))))</f>
        <v>2</v>
      </c>
      <c r="AM81" s="25" t="n">
        <f aca="false">+IF(H81&lt;=QUARTILE(H$2:H$102,1),1,IF(H81&lt;=QUARTILE(H$2:H$102,2),2,IF(H81&lt;=QUARTILE(H$2:H$102,3),3,IF(H81&lt;=QUARTILE(H$2:H$102,4),4,IF(H81&gt;=QUARTILE(H$2:H$102,4),4)))))</f>
        <v>3</v>
      </c>
      <c r="AN81" s="25" t="n">
        <f aca="false">+IF(I81&lt;=QUARTILE(I$2:I$102,1),1,IF(I81&lt;=QUARTILE(I$2:I$102,2),2,IF(I81&lt;=QUARTILE(I$2:I$102,3),3,IF(I81&lt;=QUARTILE(I$2:I$102,4),4,IF(I81&gt;=QUARTILE(I$2:I$102,4),4)))))</f>
        <v>2</v>
      </c>
      <c r="AO81" s="25" t="n">
        <f aca="false">+IF(J81&lt;=QUARTILE(J$2:J$102,1),1,IF(J81&lt;=QUARTILE(J$2:J$102,2),2,IF(J81&lt;=QUARTILE(J$2:J$102,3),3,IF(J81&lt;=QUARTILE(J$2:J$102,4),4,IF(J81&gt;=QUARTILE(J$2:J$102,4),4)))))</f>
        <v>2</v>
      </c>
      <c r="AP81" s="25" t="n">
        <f aca="false">+IF(K81&lt;=QUARTILE(K$2:K$102,1),1,IF(K81&lt;=QUARTILE(K$2:K$102,2),2,IF(K81&lt;=QUARTILE(K$2:K$102,3),3,IF(K81&lt;=QUARTILE(K$2:K$102,4),4,IF(K81&gt;=QUARTILE(K$2:K$102,4),4)))))</f>
        <v>2</v>
      </c>
      <c r="AQ81" s="25" t="n">
        <f aca="false">+IF(L81&lt;=QUARTILE(L$2:L$102,1),1,IF(L81&lt;=QUARTILE(L$2:L$102,2),2,IF(L81&lt;=QUARTILE(L$2:L$102,3),3,IF(L81&lt;=QUARTILE(L$2:L$102,4),4,IF(L81&gt;=QUARTILE(L$2:L$102,4),4)))))</f>
        <v>2</v>
      </c>
      <c r="AR81" s="25" t="n">
        <f aca="false">+IF(M81&lt;=QUARTILE(M$2:M$102,1),1,IF(M81&lt;=QUARTILE(M$2:M$102,2),2,IF(M81&lt;=QUARTILE(M$2:M$102,3),3,IF(M81&lt;=QUARTILE(M$2:M$102,4),4,IF(M81&gt;=QUARTILE(M$2:M$102,4),4)))))</f>
        <v>2</v>
      </c>
      <c r="AS81" s="25" t="n">
        <f aca="false">+IF(N81&lt;=QUARTILE(N$2:N$102,1),1,IF(N81&lt;=QUARTILE(N$2:N$102,2),2,IF(N81&lt;=QUARTILE(N$2:N$102,3),3,IF(N81&lt;=QUARTILE(N$2:N$102,4),4,IF(N81&gt;=QUARTILE(N$2:N$102,4),4)))))</f>
        <v>2</v>
      </c>
      <c r="AT81" s="25" t="n">
        <f aca="false">+IF(O81&lt;=QUARTILE(O$2:O$102,1),1,IF(O81&lt;=QUARTILE(O$2:O$102,2),2,IF(O81&lt;=QUARTILE(O$2:O$102,3),3,IF(O81&lt;=QUARTILE(O$2:O$102,4),4,IF(O81&gt;=QUARTILE(O$2:O$102,4),4)))))</f>
        <v>2</v>
      </c>
      <c r="AU81" s="25" t="n">
        <f aca="false">+IF(P81&lt;=QUARTILE(P$2:P$102,1),1,IF(P81&lt;=QUARTILE(P$2:P$102,2),2,IF(P81&lt;=QUARTILE(P$2:P$102,3),3,IF(P81&lt;=QUARTILE(P$2:P$102,4),4,IF(P81&gt;=QUARTILE(P$2:P$102,4),4)))))</f>
        <v>2</v>
      </c>
      <c r="AW81" s="25" t="n">
        <f aca="false">+IF(R81&lt;=QUARTILE(R$2:R$102,1),1,IF(R81&lt;=QUARTILE(R$2:R$102,2),2,IF(R81&lt;=QUARTILE(R$2:R$102,3),3,IF(R81&lt;=QUARTILE(R$2:R$102,4),4,IF(R81&gt;=QUARTILE(R$2:R$102,4),4)))))</f>
        <v>4</v>
      </c>
    </row>
    <row r="82" customFormat="false" ht="15" hidden="false" customHeight="false" outlineLevel="0" collapsed="false">
      <c r="A82" s="0" t="n">
        <v>81</v>
      </c>
      <c r="B82" s="0" t="s">
        <v>252</v>
      </c>
      <c r="C82" s="64" t="s">
        <v>253</v>
      </c>
      <c r="D82" s="64"/>
      <c r="E82" s="0" t="s">
        <v>254</v>
      </c>
      <c r="F82" s="0" t="n">
        <v>372833</v>
      </c>
      <c r="G82" s="0" t="n">
        <v>6789</v>
      </c>
      <c r="H82" s="27" t="n">
        <v>0.502</v>
      </c>
      <c r="I82" s="27" t="n">
        <v>0.498</v>
      </c>
      <c r="J82" s="0" t="n">
        <v>31.2</v>
      </c>
      <c r="K82" s="65" t="n">
        <v>226900</v>
      </c>
      <c r="L82" s="66" t="n">
        <f aca="false">-PMT(6%/12,360,K82*0.8,0)</f>
        <v>1088.30411325728</v>
      </c>
      <c r="M82" s="66" t="n">
        <f aca="false">+L82*12</f>
        <v>13059.6493590873</v>
      </c>
      <c r="N82" s="0" t="n">
        <v>83056</v>
      </c>
      <c r="O82" s="67" t="n">
        <f aca="false">140000/78690*N82</f>
        <v>147767.696022366</v>
      </c>
      <c r="P82" s="26" t="n">
        <f aca="false">+HLOOKUP($O82,Taxes!$DP$4:$GU$112,MATCH(E82,Taxes!$DP$4:$DP$112,FALSE()),TRUE())</f>
        <v>0.0321192224137931</v>
      </c>
      <c r="Q82" s="68" t="n">
        <f aca="false">+(1-P82)*O82</f>
        <v>143021.51252825</v>
      </c>
      <c r="R82" s="27" t="n">
        <v>0.4</v>
      </c>
      <c r="S82" s="27" t="n">
        <v>0.59</v>
      </c>
      <c r="T82" s="0" t="n">
        <v>44.9</v>
      </c>
      <c r="U82" s="69" t="n">
        <v>154</v>
      </c>
      <c r="V82" s="69" t="n">
        <v>14</v>
      </c>
      <c r="W82" s="70" t="n">
        <v>0.58</v>
      </c>
      <c r="X82" s="71" t="n">
        <f aca="false">+Q82-M82</f>
        <v>129961.863169163</v>
      </c>
      <c r="Y82" s="25" t="n">
        <v>769.9</v>
      </c>
      <c r="AB82" s="69"/>
      <c r="AC82" s="69"/>
      <c r="AD82" s="69"/>
      <c r="AG82" s="0" t="n">
        <v>769.9</v>
      </c>
      <c r="AK82" s="25" t="n">
        <f aca="false">+IF(F82&lt;=QUARTILE(F$2:F$102,1),1,IF(F82&lt;=QUARTILE(F$2:F$102,2),2,IF(F82&lt;=QUARTILE(F$2:F$102,3),3,IF(F82&lt;=QUARTILE(F$2:F$102,4),4,IF(F82&gt;=QUARTILE(F$2:F$102,4),4)))))</f>
        <v>3</v>
      </c>
      <c r="AL82" s="25" t="n">
        <f aca="false">+IF(G82&lt;=QUARTILE(G$2:G$102,1),1,IF(G82&lt;=QUARTILE(G$2:G$102,2),2,IF(G82&lt;=QUARTILE(G$2:G$102,3),3,IF(G82&lt;=QUARTILE(G$2:G$102,4),4,IF(G82&gt;=QUARTILE(G$2:G$102,4),4)))))</f>
        <v>4</v>
      </c>
      <c r="AM82" s="25" t="n">
        <f aca="false">+IF(H82&lt;=QUARTILE(H$2:H$102,1),1,IF(H82&lt;=QUARTILE(H$2:H$102,2),2,IF(H82&lt;=QUARTILE(H$2:H$102,3),3,IF(H82&lt;=QUARTILE(H$2:H$102,4),4,IF(H82&gt;=QUARTILE(H$2:H$102,4),4)))))</f>
        <v>4</v>
      </c>
      <c r="AN82" s="25" t="n">
        <f aca="false">+IF(I82&lt;=QUARTILE(I$2:I$102,1),1,IF(I82&lt;=QUARTILE(I$2:I$102,2),2,IF(I82&lt;=QUARTILE(I$2:I$102,3),3,IF(I82&lt;=QUARTILE(I$2:I$102,4),4,IF(I82&gt;=QUARTILE(I$2:I$102,4),4)))))</f>
        <v>1</v>
      </c>
      <c r="AO82" s="25" t="n">
        <f aca="false">+IF(J82&lt;=QUARTILE(J$2:J$102,1),1,IF(J82&lt;=QUARTILE(J$2:J$102,2),2,IF(J82&lt;=QUARTILE(J$2:J$102,3),3,IF(J82&lt;=QUARTILE(J$2:J$102,4),4,IF(J82&gt;=QUARTILE(J$2:J$102,4),4)))))</f>
        <v>2</v>
      </c>
      <c r="AP82" s="25" t="n">
        <f aca="false">+IF(K82&lt;=QUARTILE(K$2:K$102,1),1,IF(K82&lt;=QUARTILE(K$2:K$102,2),2,IF(K82&lt;=QUARTILE(K$2:K$102,3),3,IF(K82&lt;=QUARTILE(K$2:K$102,4),4,IF(K82&gt;=QUARTILE(K$2:K$102,4),4)))))</f>
        <v>3</v>
      </c>
      <c r="AQ82" s="25" t="n">
        <f aca="false">+IF(L82&lt;=QUARTILE(L$2:L$102,1),1,IF(L82&lt;=QUARTILE(L$2:L$102,2),2,IF(L82&lt;=QUARTILE(L$2:L$102,3),3,IF(L82&lt;=QUARTILE(L$2:L$102,4),4,IF(L82&gt;=QUARTILE(L$2:L$102,4),4)))))</f>
        <v>3</v>
      </c>
      <c r="AR82" s="25" t="n">
        <f aca="false">+IF(M82&lt;=QUARTILE(M$2:M$102,1),1,IF(M82&lt;=QUARTILE(M$2:M$102,2),2,IF(M82&lt;=QUARTILE(M$2:M$102,3),3,IF(M82&lt;=QUARTILE(M$2:M$102,4),4,IF(M82&gt;=QUARTILE(M$2:M$102,4),4)))))</f>
        <v>3</v>
      </c>
      <c r="AS82" s="25" t="n">
        <f aca="false">+IF(N82&lt;=QUARTILE(N$2:N$102,1),1,IF(N82&lt;=QUARTILE(N$2:N$102,2),2,IF(N82&lt;=QUARTILE(N$2:N$102,3),3,IF(N82&lt;=QUARTILE(N$2:N$102,4),4,IF(N82&gt;=QUARTILE(N$2:N$102,4),4)))))</f>
        <v>4</v>
      </c>
      <c r="AT82" s="25" t="n">
        <f aca="false">+IF(O82&lt;=QUARTILE(O$2:O$102,1),1,IF(O82&lt;=QUARTILE(O$2:O$102,2),2,IF(O82&lt;=QUARTILE(O$2:O$102,3),3,IF(O82&lt;=QUARTILE(O$2:O$102,4),4,IF(O82&gt;=QUARTILE(O$2:O$102,4),4)))))</f>
        <v>4</v>
      </c>
      <c r="AU82" s="25" t="n">
        <f aca="false">+IF(P82&lt;=QUARTILE(P$2:P$102,1),1,IF(P82&lt;=QUARTILE(P$2:P$102,2),2,IF(P82&lt;=QUARTILE(P$2:P$102,3),3,IF(P82&lt;=QUARTILE(P$2:P$102,4),4,IF(P82&gt;=QUARTILE(P$2:P$102,4),4)))))</f>
        <v>2</v>
      </c>
      <c r="AW82" s="25" t="n">
        <f aca="false">+IF(R82&lt;=QUARTILE(R$2:R$102,1),1,IF(R82&lt;=QUARTILE(R$2:R$102,2),2,IF(R82&lt;=QUARTILE(R$2:R$102,3),3,IF(R82&lt;=QUARTILE(R$2:R$102,4),4,IF(R82&gt;=QUARTILE(R$2:R$102,4),4)))))</f>
        <v>1</v>
      </c>
    </row>
    <row r="83" customFormat="false" ht="15" hidden="false" customHeight="false" outlineLevel="0" collapsed="false">
      <c r="A83" s="0" t="n">
        <v>82</v>
      </c>
      <c r="B83" s="0" t="s">
        <v>255</v>
      </c>
      <c r="C83" s="64" t="s">
        <v>256</v>
      </c>
      <c r="D83" s="0" t="s">
        <v>257</v>
      </c>
      <c r="E83" s="0" t="s">
        <v>111</v>
      </c>
      <c r="F83" s="65" t="n">
        <v>205721</v>
      </c>
      <c r="G83" s="65" t="n">
        <v>5781</v>
      </c>
      <c r="H83" s="27" t="n">
        <v>0.485</v>
      </c>
      <c r="I83" s="27" t="n">
        <v>0.515</v>
      </c>
      <c r="J83" s="0" t="n">
        <v>32.7</v>
      </c>
      <c r="K83" s="74" t="n">
        <v>336900</v>
      </c>
      <c r="L83" s="66" t="n">
        <f aca="false">-PMT(6%/12,360,K83*0.8,0)</f>
        <v>1615.9085753917</v>
      </c>
      <c r="M83" s="66" t="n">
        <f aca="false">+L83*12</f>
        <v>19390.9029047004</v>
      </c>
      <c r="N83" s="75" t="n">
        <v>101301</v>
      </c>
      <c r="O83" s="67" t="n">
        <f aca="false">140000/78690*N83</f>
        <v>180227.983225315</v>
      </c>
      <c r="P83" s="26" t="n">
        <f aca="false">+HLOOKUP($O83,Taxes!$DP$4:$GU$112,MATCH(E83,Taxes!$DP$4:$DP$112,FALSE()),TRUE())</f>
        <v>0.0705415333333333</v>
      </c>
      <c r="Q83" s="68" t="n">
        <f aca="false">+(1-P83)*O83</f>
        <v>167514.424939027</v>
      </c>
      <c r="R83" s="27" t="n">
        <v>0.59</v>
      </c>
      <c r="S83" s="27" t="n">
        <v>0.4</v>
      </c>
      <c r="T83" s="69" t="n">
        <v>75</v>
      </c>
      <c r="U83" s="69" t="n">
        <v>20</v>
      </c>
      <c r="V83" s="69" t="n">
        <v>83</v>
      </c>
      <c r="W83" s="70" t="n">
        <v>0.78</v>
      </c>
      <c r="X83" s="71" t="n">
        <f aca="false">+Q83-M83</f>
        <v>148123.522034326</v>
      </c>
      <c r="Y83" s="73" t="n">
        <v>478</v>
      </c>
      <c r="AB83" s="69"/>
      <c r="AC83" s="69"/>
      <c r="AD83" s="69"/>
      <c r="AG83" s="69" t="n">
        <v>478</v>
      </c>
      <c r="AK83" s="25" t="n">
        <f aca="false">+IF(F83&lt;=QUARTILE(F$2:F$102,1),1,IF(F83&lt;=QUARTILE(F$2:F$102,2),2,IF(F83&lt;=QUARTILE(F$2:F$102,3),3,IF(F83&lt;=QUARTILE(F$2:F$102,4),4,IF(F83&gt;=QUARTILE(F$2:F$102,4),4)))))</f>
        <v>1</v>
      </c>
      <c r="AL83" s="25" t="n">
        <f aca="false">+IF(G83&lt;=QUARTILE(G$2:G$102,1),1,IF(G83&lt;=QUARTILE(G$2:G$102,2),2,IF(G83&lt;=QUARTILE(G$2:G$102,3),3,IF(G83&lt;=QUARTILE(G$2:G$102,4),4,IF(G83&gt;=QUARTILE(G$2:G$102,4),4)))))</f>
        <v>3</v>
      </c>
      <c r="AM83" s="25" t="n">
        <f aca="false">+IF(H83&lt;=QUARTILE(H$2:H$102,1),1,IF(H83&lt;=QUARTILE(H$2:H$102,2),2,IF(H83&lt;=QUARTILE(H$2:H$102,3),3,IF(H83&lt;=QUARTILE(H$2:H$102,4),4,IF(H83&gt;=QUARTILE(H$2:H$102,4),4)))))</f>
        <v>2</v>
      </c>
      <c r="AN83" s="25" t="n">
        <f aca="false">+IF(I83&lt;=QUARTILE(I$2:I$102,1),1,IF(I83&lt;=QUARTILE(I$2:I$102,2),2,IF(I83&lt;=QUARTILE(I$2:I$102,3),3,IF(I83&lt;=QUARTILE(I$2:I$102,4),4,IF(I83&gt;=QUARTILE(I$2:I$102,4),4)))))</f>
        <v>3</v>
      </c>
      <c r="AO83" s="25" t="n">
        <f aca="false">+IF(J83&lt;=QUARTILE(J$2:J$102,1),1,IF(J83&lt;=QUARTILE(J$2:J$102,2),2,IF(J83&lt;=QUARTILE(J$2:J$102,3),3,IF(J83&lt;=QUARTILE(J$2:J$102,4),4,IF(J83&gt;=QUARTILE(J$2:J$102,4),4)))))</f>
        <v>2</v>
      </c>
      <c r="AP83" s="25" t="n">
        <f aca="false">+IF(K83&lt;=QUARTILE(K$2:K$102,1),1,IF(K83&lt;=QUARTILE(K$2:K$102,2),2,IF(K83&lt;=QUARTILE(K$2:K$102,3),3,IF(K83&lt;=QUARTILE(K$2:K$102,4),4,IF(K83&gt;=QUARTILE(K$2:K$102,4),4)))))</f>
        <v>4</v>
      </c>
      <c r="AQ83" s="25" t="n">
        <f aca="false">+IF(L83&lt;=QUARTILE(L$2:L$102,1),1,IF(L83&lt;=QUARTILE(L$2:L$102,2),2,IF(L83&lt;=QUARTILE(L$2:L$102,3),3,IF(L83&lt;=QUARTILE(L$2:L$102,4),4,IF(L83&gt;=QUARTILE(L$2:L$102,4),4)))))</f>
        <v>4</v>
      </c>
      <c r="AR83" s="25" t="n">
        <f aca="false">+IF(M83&lt;=QUARTILE(M$2:M$102,1),1,IF(M83&lt;=QUARTILE(M$2:M$102,2),2,IF(M83&lt;=QUARTILE(M$2:M$102,3),3,IF(M83&lt;=QUARTILE(M$2:M$102,4),4,IF(M83&gt;=QUARTILE(M$2:M$102,4),4)))))</f>
        <v>4</v>
      </c>
      <c r="AS83" s="25" t="n">
        <f aca="false">+IF(N83&lt;=QUARTILE(N$2:N$102,1),1,IF(N83&lt;=QUARTILE(N$2:N$102,2),2,IF(N83&lt;=QUARTILE(N$2:N$102,3),3,IF(N83&lt;=QUARTILE(N$2:N$102,4),4,IF(N83&gt;=QUARTILE(N$2:N$102,4),4)))))</f>
        <v>4</v>
      </c>
      <c r="AT83" s="25" t="n">
        <f aca="false">+IF(O83&lt;=QUARTILE(O$2:O$102,1),1,IF(O83&lt;=QUARTILE(O$2:O$102,2),2,IF(O83&lt;=QUARTILE(O$2:O$102,3),3,IF(O83&lt;=QUARTILE(O$2:O$102,4),4,IF(O83&gt;=QUARTILE(O$2:O$102,4),4)))))</f>
        <v>4</v>
      </c>
      <c r="AU83" s="25" t="n">
        <f aca="false">+IF(P83&lt;=QUARTILE(P$2:P$102,1),1,IF(P83&lt;=QUARTILE(P$2:P$102,2),2,IF(P83&lt;=QUARTILE(P$2:P$102,3),3,IF(P83&lt;=QUARTILE(P$2:P$102,4),4,IF(P83&gt;=QUARTILE(P$2:P$102,4),4)))))</f>
        <v>4</v>
      </c>
      <c r="AW83" s="25" t="n">
        <f aca="false">+IF(R83&lt;=QUARTILE(R$2:R$102,1),1,IF(R83&lt;=QUARTILE(R$2:R$102,2),2,IF(R83&lt;=QUARTILE(R$2:R$102,3),3,IF(R83&lt;=QUARTILE(R$2:R$102,4),4,IF(R83&gt;=QUARTILE(R$2:R$102,4),4)))))</f>
        <v>4</v>
      </c>
    </row>
    <row r="84" customFormat="false" ht="15" hidden="false" customHeight="false" outlineLevel="0" collapsed="false">
      <c r="A84" s="0" t="n">
        <v>83</v>
      </c>
      <c r="B84" s="0" t="s">
        <v>258</v>
      </c>
      <c r="C84" s="64" t="s">
        <v>259</v>
      </c>
      <c r="D84" s="64"/>
      <c r="E84" s="0" t="s">
        <v>147</v>
      </c>
      <c r="F84" s="0" t="n">
        <v>552120</v>
      </c>
      <c r="G84" s="0" t="n">
        <v>1158</v>
      </c>
      <c r="H84" s="27" t="n">
        <v>0.484</v>
      </c>
      <c r="I84" s="27" t="n">
        <v>0.516</v>
      </c>
      <c r="J84" s="0" t="n">
        <v>33.9</v>
      </c>
      <c r="K84" s="72" t="n">
        <v>141800</v>
      </c>
      <c r="L84" s="66" t="n">
        <f aca="false">-PMT(6%/12,360,K84*0.8,0)</f>
        <v>680.130115733282</v>
      </c>
      <c r="M84" s="66" t="n">
        <f aca="false">+L84*12</f>
        <v>8161.56138879939</v>
      </c>
      <c r="N84" s="68" t="n">
        <v>71717</v>
      </c>
      <c r="O84" s="67" t="n">
        <f aca="false">140000/78690*N84</f>
        <v>127594.103443894</v>
      </c>
      <c r="P84" s="26" t="n">
        <f aca="false">+HLOOKUP($O84,Taxes!$DP$4:$GU$112,MATCH(E84,Taxes!$DP$4:$DP$112,FALSE()),TRUE())</f>
        <v>0</v>
      </c>
      <c r="Q84" s="68" t="n">
        <f aca="false">+(1-P84)*O84</f>
        <v>127594.103443894</v>
      </c>
      <c r="R84" s="27" t="n">
        <v>0.44</v>
      </c>
      <c r="S84" s="27" t="n">
        <v>0.55</v>
      </c>
      <c r="T84" s="0" t="n">
        <v>59.1</v>
      </c>
      <c r="U84" s="69" t="n">
        <v>73</v>
      </c>
      <c r="V84" s="69" t="n">
        <v>44</v>
      </c>
      <c r="W84" s="70" t="n">
        <v>0.56</v>
      </c>
      <c r="X84" s="71" t="n">
        <f aca="false">+Q84-M84</f>
        <v>119432.542055094</v>
      </c>
      <c r="Y84" s="73" t="n">
        <v>696.9</v>
      </c>
      <c r="AB84" s="69"/>
      <c r="AC84" s="69"/>
      <c r="AD84" s="69"/>
      <c r="AK84" s="25" t="n">
        <f aca="false">+IF(F84&lt;=QUARTILE(F$2:F$102,1),1,IF(F84&lt;=QUARTILE(F$2:F$102,2),2,IF(F84&lt;=QUARTILE(F$2:F$102,3),3,IF(F84&lt;=QUARTILE(F$2:F$102,4),4,IF(F84&gt;=QUARTILE(F$2:F$102,4),4)))))</f>
        <v>3</v>
      </c>
      <c r="AL84" s="25" t="n">
        <f aca="false">+IF(G84&lt;=QUARTILE(G$2:G$102,1),1,IF(G84&lt;=QUARTILE(G$2:G$102,2),2,IF(G84&lt;=QUARTILE(G$2:G$102,3),3,IF(G84&lt;=QUARTILE(G$2:G$102,4),4,IF(G84&gt;=QUARTILE(G$2:G$102,4),4)))))</f>
        <v>1</v>
      </c>
      <c r="AM84" s="25" t="n">
        <f aca="false">+IF(H84&lt;=QUARTILE(H$2:H$102,1),1,IF(H84&lt;=QUARTILE(H$2:H$102,2),2,IF(H84&lt;=QUARTILE(H$2:H$102,3),3,IF(H84&lt;=QUARTILE(H$2:H$102,4),4,IF(H84&gt;=QUARTILE(H$2:H$102,4),4)))))</f>
        <v>2</v>
      </c>
      <c r="AN84" s="25" t="n">
        <f aca="false">+IF(I84&lt;=QUARTILE(I$2:I$102,1),1,IF(I84&lt;=QUARTILE(I$2:I$102,2),2,IF(I84&lt;=QUARTILE(I$2:I$102,3),3,IF(I84&lt;=QUARTILE(I$2:I$102,4),4,IF(I84&gt;=QUARTILE(I$2:I$102,4),4)))))</f>
        <v>3</v>
      </c>
      <c r="AO84" s="25" t="n">
        <f aca="false">+IF(J84&lt;=QUARTILE(J$2:J$102,1),1,IF(J84&lt;=QUARTILE(J$2:J$102,2),2,IF(J84&lt;=QUARTILE(J$2:J$102,3),3,IF(J84&lt;=QUARTILE(J$2:J$102,4),4,IF(J84&gt;=QUARTILE(J$2:J$102,4),4)))))</f>
        <v>3</v>
      </c>
      <c r="AP84" s="25" t="n">
        <f aca="false">+IF(K84&lt;=QUARTILE(K$2:K$102,1),1,IF(K84&lt;=QUARTILE(K$2:K$102,2),2,IF(K84&lt;=QUARTILE(K$2:K$102,3),3,IF(K84&lt;=QUARTILE(K$2:K$102,4),4,IF(K84&gt;=QUARTILE(K$2:K$102,4),4)))))</f>
        <v>2</v>
      </c>
      <c r="AQ84" s="25" t="n">
        <f aca="false">+IF(L84&lt;=QUARTILE(L$2:L$102,1),1,IF(L84&lt;=QUARTILE(L$2:L$102,2),2,IF(L84&lt;=QUARTILE(L$2:L$102,3),3,IF(L84&lt;=QUARTILE(L$2:L$102,4),4,IF(L84&gt;=QUARTILE(L$2:L$102,4),4)))))</f>
        <v>2</v>
      </c>
      <c r="AR84" s="25" t="n">
        <f aca="false">+IF(M84&lt;=QUARTILE(M$2:M$102,1),1,IF(M84&lt;=QUARTILE(M$2:M$102,2),2,IF(M84&lt;=QUARTILE(M$2:M$102,3),3,IF(M84&lt;=QUARTILE(M$2:M$102,4),4,IF(M84&gt;=QUARTILE(M$2:M$102,4),4)))))</f>
        <v>2</v>
      </c>
      <c r="AS84" s="25" t="n">
        <f aca="false">+IF(N84&lt;=QUARTILE(N$2:N$102,1),1,IF(N84&lt;=QUARTILE(N$2:N$102,2),2,IF(N84&lt;=QUARTILE(N$2:N$102,3),3,IF(N84&lt;=QUARTILE(N$2:N$102,4),4,IF(N84&gt;=QUARTILE(N$2:N$102,4),4)))))</f>
        <v>3</v>
      </c>
      <c r="AT84" s="25" t="n">
        <f aca="false">+IF(O84&lt;=QUARTILE(O$2:O$102,1),1,IF(O84&lt;=QUARTILE(O$2:O$102,2),2,IF(O84&lt;=QUARTILE(O$2:O$102,3),3,IF(O84&lt;=QUARTILE(O$2:O$102,4),4,IF(O84&gt;=QUARTILE(O$2:O$102,4),4)))))</f>
        <v>3</v>
      </c>
      <c r="AU84" s="25" t="n">
        <f aca="false">+IF(P84&lt;=QUARTILE(P$2:P$102,1),1,IF(P84&lt;=QUARTILE(P$2:P$102,2),2,IF(P84&lt;=QUARTILE(P$2:P$102,3),3,IF(P84&lt;=QUARTILE(P$2:P$102,4),4,IF(P84&gt;=QUARTILE(P$2:P$102,4),4)))))</f>
        <v>1</v>
      </c>
      <c r="AW84" s="25" t="n">
        <f aca="false">+IF(R84&lt;=QUARTILE(R$2:R$102,1),1,IF(R84&lt;=QUARTILE(R$2:R$102,2),2,IF(R84&lt;=QUARTILE(R$2:R$102,3),3,IF(R84&lt;=QUARTILE(R$2:R$102,4),4,IF(R84&gt;=QUARTILE(R$2:R$102,4),4)))))</f>
        <v>2</v>
      </c>
    </row>
    <row r="85" customFormat="false" ht="15" hidden="false" customHeight="false" outlineLevel="0" collapsed="false">
      <c r="A85" s="0" t="n">
        <v>84</v>
      </c>
      <c r="B85" s="0" t="s">
        <v>260</v>
      </c>
      <c r="C85" s="64" t="s">
        <v>241</v>
      </c>
      <c r="D85" s="64"/>
      <c r="E85" s="0" t="s">
        <v>179</v>
      </c>
      <c r="F85" s="65" t="n">
        <v>8214426</v>
      </c>
      <c r="G85" s="0" t="n">
        <v>27081</v>
      </c>
      <c r="H85" s="27" t="n">
        <v>0.474</v>
      </c>
      <c r="I85" s="27" t="n">
        <v>0.526</v>
      </c>
      <c r="J85" s="0" t="n">
        <v>34.2</v>
      </c>
      <c r="K85" s="65" t="n">
        <v>449000</v>
      </c>
      <c r="L85" s="66" t="n">
        <f aca="false">-PMT(6%/12,360,K85*0.8,0)</f>
        <v>2153.58548634869</v>
      </c>
      <c r="M85" s="66" t="n">
        <f aca="false">+L85*12</f>
        <v>25843.0258361842</v>
      </c>
      <c r="N85" s="0" t="n">
        <v>104342</v>
      </c>
      <c r="O85" s="67" t="n">
        <f aca="false">140000/78690*N85</f>
        <v>185638.327614691</v>
      </c>
      <c r="P85" s="26" t="n">
        <f aca="false">+HLOOKUP($O85,Taxes!$DP$4:$GU$112,MATCH(E85,Taxes!$DP$4:$DP$112,FALSE()),TRUE())</f>
        <v>0.0610945945945946</v>
      </c>
      <c r="Q85" s="68" t="n">
        <f aca="false">+(1-P85)*O85</f>
        <v>174296.829247853</v>
      </c>
      <c r="R85" s="27" t="n">
        <v>0.17</v>
      </c>
      <c r="S85" s="27" t="n">
        <v>0.82</v>
      </c>
      <c r="T85" s="0" t="n">
        <v>54.7</v>
      </c>
      <c r="U85" s="69" t="n">
        <v>78</v>
      </c>
      <c r="V85" s="69" t="n">
        <v>17</v>
      </c>
      <c r="W85" s="70" t="n">
        <v>0.58</v>
      </c>
      <c r="X85" s="71" t="n">
        <f aca="false">+Q85-M85</f>
        <v>148453.803411668</v>
      </c>
      <c r="Y85" s="25" t="n">
        <v>268.5</v>
      </c>
      <c r="AB85" s="69"/>
      <c r="AC85" s="69"/>
      <c r="AD85" s="69"/>
      <c r="AG85" s="0" t="n">
        <v>268.5</v>
      </c>
      <c r="AK85" s="25" t="n">
        <f aca="false">+IF(F85&lt;=QUARTILE(F$2:F$102,1),1,IF(F85&lt;=QUARTILE(F$2:F$102,2),2,IF(F85&lt;=QUARTILE(F$2:F$102,3),3,IF(F85&lt;=QUARTILE(F$2:F$102,4),4,IF(F85&gt;=QUARTILE(F$2:F$102,4),4)))))</f>
        <v>4</v>
      </c>
      <c r="AL85" s="25" t="n">
        <f aca="false">+IF(G85&lt;=QUARTILE(G$2:G$102,1),1,IF(G85&lt;=QUARTILE(G$2:G$102,2),2,IF(G85&lt;=QUARTILE(G$2:G$102,3),3,IF(G85&lt;=QUARTILE(G$2:G$102,4),4,IF(G85&gt;=QUARTILE(G$2:G$102,4),4)))))</f>
        <v>4</v>
      </c>
      <c r="AM85" s="25" t="n">
        <f aca="false">+IF(H85&lt;=QUARTILE(H$2:H$102,1),1,IF(H85&lt;=QUARTILE(H$2:H$102,2),2,IF(H85&lt;=QUARTILE(H$2:H$102,3),3,IF(H85&lt;=QUARTILE(H$2:H$102,4),4,IF(H85&gt;=QUARTILE(H$2:H$102,4),4)))))</f>
        <v>1</v>
      </c>
      <c r="AN85" s="25" t="n">
        <f aca="false">+IF(I85&lt;=QUARTILE(I$2:I$102,1),1,IF(I85&lt;=QUARTILE(I$2:I$102,2),2,IF(I85&lt;=QUARTILE(I$2:I$102,3),3,IF(I85&lt;=QUARTILE(I$2:I$102,4),4,IF(I85&gt;=QUARTILE(I$2:I$102,4),4)))))</f>
        <v>4</v>
      </c>
      <c r="AO85" s="25" t="n">
        <f aca="false">+IF(J85&lt;=QUARTILE(J$2:J$102,1),1,IF(J85&lt;=QUARTILE(J$2:J$102,2),2,IF(J85&lt;=QUARTILE(J$2:J$102,3),3,IF(J85&lt;=QUARTILE(J$2:J$102,4),4,IF(J85&gt;=QUARTILE(J$2:J$102,4),4)))))</f>
        <v>3</v>
      </c>
      <c r="AP85" s="25" t="n">
        <f aca="false">+IF(K85&lt;=QUARTILE(K$2:K$102,1),1,IF(K85&lt;=QUARTILE(K$2:K$102,2),2,IF(K85&lt;=QUARTILE(K$2:K$102,3),3,IF(K85&lt;=QUARTILE(K$2:K$102,4),4,IF(K85&gt;=QUARTILE(K$2:K$102,4),4)))))</f>
        <v>4</v>
      </c>
      <c r="AQ85" s="25" t="n">
        <f aca="false">+IF(L85&lt;=QUARTILE(L$2:L$102,1),1,IF(L85&lt;=QUARTILE(L$2:L$102,2),2,IF(L85&lt;=QUARTILE(L$2:L$102,3),3,IF(L85&lt;=QUARTILE(L$2:L$102,4),4,IF(L85&gt;=QUARTILE(L$2:L$102,4),4)))))</f>
        <v>4</v>
      </c>
      <c r="AR85" s="25" t="n">
        <f aca="false">+IF(M85&lt;=QUARTILE(M$2:M$102,1),1,IF(M85&lt;=QUARTILE(M$2:M$102,2),2,IF(M85&lt;=QUARTILE(M$2:M$102,3),3,IF(M85&lt;=QUARTILE(M$2:M$102,4),4,IF(M85&gt;=QUARTILE(M$2:M$102,4),4)))))</f>
        <v>4</v>
      </c>
      <c r="AS85" s="25" t="n">
        <f aca="false">+IF(N85&lt;=QUARTILE(N$2:N$102,1),1,IF(N85&lt;=QUARTILE(N$2:N$102,2),2,IF(N85&lt;=QUARTILE(N$2:N$102,3),3,IF(N85&lt;=QUARTILE(N$2:N$102,4),4,IF(N85&gt;=QUARTILE(N$2:N$102,4),4)))))</f>
        <v>4</v>
      </c>
      <c r="AT85" s="25" t="n">
        <f aca="false">+IF(O85&lt;=QUARTILE(O$2:O$102,1),1,IF(O85&lt;=QUARTILE(O$2:O$102,2),2,IF(O85&lt;=QUARTILE(O$2:O$102,3),3,IF(O85&lt;=QUARTILE(O$2:O$102,4),4,IF(O85&gt;=QUARTILE(O$2:O$102,4),4)))))</f>
        <v>4</v>
      </c>
      <c r="AU85" s="25" t="n">
        <f aca="false">+IF(P85&lt;=QUARTILE(P$2:P$102,1),1,IF(P85&lt;=QUARTILE(P$2:P$102,2),2,IF(P85&lt;=QUARTILE(P$2:P$102,3),3,IF(P85&lt;=QUARTILE(P$2:P$102,4),4,IF(P85&gt;=QUARTILE(P$2:P$102,4),4)))))</f>
        <v>4</v>
      </c>
      <c r="AW85" s="25" t="n">
        <f aca="false">+IF(R85&lt;=QUARTILE(R$2:R$102,1),1,IF(R85&lt;=QUARTILE(R$2:R$102,2),2,IF(R85&lt;=QUARTILE(R$2:R$102,3),3,IF(R85&lt;=QUARTILE(R$2:R$102,4),4,IF(R85&gt;=QUARTILE(R$2:R$102,4),4)))))</f>
        <v>1</v>
      </c>
    </row>
    <row r="86" customFormat="false" ht="15" hidden="false" customHeight="false" outlineLevel="0" collapsed="false">
      <c r="A86" s="0" t="n">
        <v>85</v>
      </c>
      <c r="B86" s="59" t="s">
        <v>261</v>
      </c>
      <c r="C86" s="64" t="s">
        <v>240</v>
      </c>
      <c r="D86" s="0" t="s">
        <v>241</v>
      </c>
      <c r="E86" s="0" t="s">
        <v>242</v>
      </c>
      <c r="F86" s="0" t="n">
        <v>273546</v>
      </c>
      <c r="G86" s="0" t="n">
        <v>11767</v>
      </c>
      <c r="H86" s="27" t="n">
        <v>0.485</v>
      </c>
      <c r="I86" s="27" t="n">
        <v>0.515</v>
      </c>
      <c r="J86" s="0" t="n">
        <v>30.8</v>
      </c>
      <c r="K86" s="65" t="n">
        <v>242600</v>
      </c>
      <c r="L86" s="66" t="n">
        <f aca="false">-PMT(6%/12,360,K86*0.8,0)</f>
        <v>1163.60765921646</v>
      </c>
      <c r="M86" s="66" t="n">
        <f aca="false">+L86*12</f>
        <v>13963.2919105975</v>
      </c>
      <c r="N86" s="0" t="n">
        <v>78741</v>
      </c>
      <c r="O86" s="67" t="n">
        <f aca="false">140000/78690*N86</f>
        <v>140090.735798704</v>
      </c>
      <c r="P86" s="26" t="n">
        <f aca="false">+HLOOKUP($O86,Taxes!$DP$4:$GU$112,MATCH(E86,Taxes!$DP$4:$DP$112,FALSE()),TRUE())</f>
        <v>0.0219817142857143</v>
      </c>
      <c r="Q86" s="68" t="n">
        <f aca="false">+(1-P86)*O86</f>
        <v>137011.301270301</v>
      </c>
      <c r="R86" s="27" t="n">
        <v>0.29</v>
      </c>
      <c r="S86" s="27" t="n">
        <v>0.7</v>
      </c>
      <c r="T86" s="0" t="n">
        <v>54.8</v>
      </c>
      <c r="U86" s="69" t="n">
        <v>83</v>
      </c>
      <c r="V86" s="69" t="n">
        <v>24</v>
      </c>
      <c r="W86" s="70" t="n">
        <v>0.58</v>
      </c>
      <c r="X86" s="71" t="n">
        <f aca="false">+Q86-M86</f>
        <v>123048.009359704</v>
      </c>
      <c r="Y86" s="25" t="n">
        <v>590.8</v>
      </c>
      <c r="AB86" s="69"/>
      <c r="AC86" s="69"/>
      <c r="AD86" s="69"/>
      <c r="AG86" s="0" t="n">
        <v>590.8</v>
      </c>
      <c r="AK86" s="25" t="n">
        <f aca="false">+IF(F86&lt;=QUARTILE(F$2:F$102,1),1,IF(F86&lt;=QUARTILE(F$2:F$102,2),2,IF(F86&lt;=QUARTILE(F$2:F$102,3),3,IF(F86&lt;=QUARTILE(F$2:F$102,4),4,IF(F86&gt;=QUARTILE(F$2:F$102,4),4)))))</f>
        <v>2</v>
      </c>
      <c r="AL86" s="25" t="n">
        <f aca="false">+IF(G86&lt;=QUARTILE(G$2:G$102,1),1,IF(G86&lt;=QUARTILE(G$2:G$102,2),2,IF(G86&lt;=QUARTILE(G$2:G$102,3),3,IF(G86&lt;=QUARTILE(G$2:G$102,4),4,IF(G86&gt;=QUARTILE(G$2:G$102,4),4)))))</f>
        <v>4</v>
      </c>
      <c r="AM86" s="25" t="n">
        <f aca="false">+IF(H86&lt;=QUARTILE(H$2:H$102,1),1,IF(H86&lt;=QUARTILE(H$2:H$102,2),2,IF(H86&lt;=QUARTILE(H$2:H$102,3),3,IF(H86&lt;=QUARTILE(H$2:H$102,4),4,IF(H86&gt;=QUARTILE(H$2:H$102,4),4)))))</f>
        <v>2</v>
      </c>
      <c r="AN86" s="25" t="n">
        <f aca="false">+IF(I86&lt;=QUARTILE(I$2:I$102,1),1,IF(I86&lt;=QUARTILE(I$2:I$102,2),2,IF(I86&lt;=QUARTILE(I$2:I$102,3),3,IF(I86&lt;=QUARTILE(I$2:I$102,4),4,IF(I86&gt;=QUARTILE(I$2:I$102,4),4)))))</f>
        <v>3</v>
      </c>
      <c r="AO86" s="25" t="n">
        <f aca="false">+IF(J86&lt;=QUARTILE(J$2:J$102,1),1,IF(J86&lt;=QUARTILE(J$2:J$102,2),2,IF(J86&lt;=QUARTILE(J$2:J$102,3),3,IF(J86&lt;=QUARTILE(J$2:J$102,4),4,IF(J86&gt;=QUARTILE(J$2:J$102,4),4)))))</f>
        <v>1</v>
      </c>
      <c r="AP86" s="25" t="n">
        <f aca="false">+IF(K86&lt;=QUARTILE(K$2:K$102,1),1,IF(K86&lt;=QUARTILE(K$2:K$102,2),2,IF(K86&lt;=QUARTILE(K$2:K$102,3),3,IF(K86&lt;=QUARTILE(K$2:K$102,4),4,IF(K86&gt;=QUARTILE(K$2:K$102,4),4)))))</f>
        <v>3</v>
      </c>
      <c r="AQ86" s="25" t="n">
        <f aca="false">+IF(L86&lt;=QUARTILE(L$2:L$102,1),1,IF(L86&lt;=QUARTILE(L$2:L$102,2),2,IF(L86&lt;=QUARTILE(L$2:L$102,3),3,IF(L86&lt;=QUARTILE(L$2:L$102,4),4,IF(L86&gt;=QUARTILE(L$2:L$102,4),4)))))</f>
        <v>3</v>
      </c>
      <c r="AR86" s="25" t="n">
        <f aca="false">+IF(M86&lt;=QUARTILE(M$2:M$102,1),1,IF(M86&lt;=QUARTILE(M$2:M$102,2),2,IF(M86&lt;=QUARTILE(M$2:M$102,3),3,IF(M86&lt;=QUARTILE(M$2:M$102,4),4,IF(M86&gt;=QUARTILE(M$2:M$102,4),4)))))</f>
        <v>3</v>
      </c>
      <c r="AS86" s="25" t="n">
        <f aca="false">+IF(N86&lt;=QUARTILE(N$2:N$102,1),1,IF(N86&lt;=QUARTILE(N$2:N$102,2),2,IF(N86&lt;=QUARTILE(N$2:N$102,3),3,IF(N86&lt;=QUARTILE(N$2:N$102,4),4,IF(N86&gt;=QUARTILE(N$2:N$102,4),4)))))</f>
        <v>3</v>
      </c>
      <c r="AT86" s="25" t="n">
        <f aca="false">+IF(O86&lt;=QUARTILE(O$2:O$102,1),1,IF(O86&lt;=QUARTILE(O$2:O$102,2),2,IF(O86&lt;=QUARTILE(O$2:O$102,3),3,IF(O86&lt;=QUARTILE(O$2:O$102,4),4,IF(O86&gt;=QUARTILE(O$2:O$102,4),4)))))</f>
        <v>3</v>
      </c>
      <c r="AU86" s="25" t="n">
        <f aca="false">+IF(P86&lt;=QUARTILE(P$2:P$102,1),1,IF(P86&lt;=QUARTILE(P$2:P$102,2),2,IF(P86&lt;=QUARTILE(P$2:P$102,3),3,IF(P86&lt;=QUARTILE(P$2:P$102,4),4,IF(P86&gt;=QUARTILE(P$2:P$102,4),4)))))</f>
        <v>2</v>
      </c>
      <c r="AW86" s="25" t="n">
        <f aca="false">+IF(R86&lt;=QUARTILE(R$2:R$102,1),1,IF(R86&lt;=QUARTILE(R$2:R$102,2),2,IF(R86&lt;=QUARTILE(R$2:R$102,3),3,IF(R86&lt;=QUARTILE(R$2:R$102,4),4,IF(R86&gt;=QUARTILE(R$2:R$102,4),4)))))</f>
        <v>1</v>
      </c>
    </row>
    <row r="87" customFormat="false" ht="15" hidden="false" customHeight="false" outlineLevel="0" collapsed="false">
      <c r="A87" s="0" t="n">
        <v>86</v>
      </c>
      <c r="B87" s="0" t="s">
        <v>262</v>
      </c>
      <c r="C87" s="64" t="s">
        <v>263</v>
      </c>
      <c r="D87" s="0" t="s">
        <v>241</v>
      </c>
      <c r="E87" s="0" t="s">
        <v>179</v>
      </c>
      <c r="F87" s="65" t="n">
        <v>221907</v>
      </c>
      <c r="G87" s="65" t="n">
        <v>4156</v>
      </c>
      <c r="H87" s="27" t="n">
        <v>0.481</v>
      </c>
      <c r="I87" s="27" t="n">
        <v>0.519</v>
      </c>
      <c r="J87" s="0" t="n">
        <v>35.9</v>
      </c>
      <c r="K87" s="74" t="n">
        <v>447600</v>
      </c>
      <c r="L87" s="66" t="n">
        <f aca="false">-PMT(6%/12,360,K87*0.8,0)</f>
        <v>2146.87052046698</v>
      </c>
      <c r="M87" s="66" t="n">
        <f aca="false">+L87*12</f>
        <v>25762.4462456037</v>
      </c>
      <c r="N87" s="75" t="n">
        <v>104342</v>
      </c>
      <c r="O87" s="67" t="n">
        <f aca="false">140000/78690*N87</f>
        <v>185638.327614691</v>
      </c>
      <c r="P87" s="26" t="n">
        <f aca="false">+HLOOKUP($O87,Taxes!$DP$4:$GU$112,MATCH(E87,Taxes!$DP$4:$DP$112,FALSE()),TRUE())</f>
        <v>0.0610945945945946</v>
      </c>
      <c r="Q87" s="68" t="n">
        <f aca="false">+(1-P87)*O87</f>
        <v>174296.829247853</v>
      </c>
      <c r="R87" s="27" t="n">
        <v>0.46</v>
      </c>
      <c r="S87" s="27" t="n">
        <v>0.52</v>
      </c>
      <c r="T87" s="69" t="n">
        <v>60.6</v>
      </c>
      <c r="U87" s="69" t="n">
        <v>99</v>
      </c>
      <c r="V87" s="69" t="n">
        <v>7</v>
      </c>
      <c r="W87" s="70" t="n">
        <v>0.58</v>
      </c>
      <c r="X87" s="71" t="n">
        <f aca="false">+Q87-M87</f>
        <v>148534.383002249</v>
      </c>
      <c r="Y87" s="73" t="n">
        <v>100</v>
      </c>
      <c r="AB87" s="69"/>
      <c r="AC87" s="69"/>
      <c r="AD87" s="69"/>
      <c r="AG87" s="76" t="n">
        <v>100</v>
      </c>
      <c r="AK87" s="25" t="n">
        <f aca="false">+IF(F87&lt;=QUARTILE(F$2:F$102,1),1,IF(F87&lt;=QUARTILE(F$2:F$102,2),2,IF(F87&lt;=QUARTILE(F$2:F$102,3),3,IF(F87&lt;=QUARTILE(F$2:F$102,4),4,IF(F87&gt;=QUARTILE(F$2:F$102,4),4)))))</f>
        <v>1</v>
      </c>
      <c r="AL87" s="25" t="n">
        <f aca="false">+IF(G87&lt;=QUARTILE(G$2:G$102,1),1,IF(G87&lt;=QUARTILE(G$2:G$102,2),2,IF(G87&lt;=QUARTILE(G$2:G$102,3),3,IF(G87&lt;=QUARTILE(G$2:G$102,4),4,IF(G87&gt;=QUARTILE(G$2:G$102,4),4)))))</f>
        <v>3</v>
      </c>
      <c r="AM87" s="25" t="n">
        <f aca="false">+IF(H87&lt;=QUARTILE(H$2:H$102,1),1,IF(H87&lt;=QUARTILE(H$2:H$102,2),2,IF(H87&lt;=QUARTILE(H$2:H$102,3),3,IF(H87&lt;=QUARTILE(H$2:H$102,4),4,IF(H87&gt;=QUARTILE(H$2:H$102,4),4)))))</f>
        <v>1</v>
      </c>
      <c r="AN87" s="25" t="n">
        <f aca="false">+IF(I87&lt;=QUARTILE(I$2:I$102,1),1,IF(I87&lt;=QUARTILE(I$2:I$102,2),2,IF(I87&lt;=QUARTILE(I$2:I$102,3),3,IF(I87&lt;=QUARTILE(I$2:I$102,4),4,IF(I87&gt;=QUARTILE(I$2:I$102,4),4)))))</f>
        <v>3</v>
      </c>
      <c r="AO87" s="25" t="n">
        <f aca="false">+IF(J87&lt;=QUARTILE(J$2:J$102,1),1,IF(J87&lt;=QUARTILE(J$2:J$102,2),2,IF(J87&lt;=QUARTILE(J$2:J$102,3),3,IF(J87&lt;=QUARTILE(J$2:J$102,4),4,IF(J87&gt;=QUARTILE(J$2:J$102,4),4)))))</f>
        <v>4</v>
      </c>
      <c r="AP87" s="25" t="n">
        <f aca="false">+IF(K87&lt;=QUARTILE(K$2:K$102,1),1,IF(K87&lt;=QUARTILE(K$2:K$102,2),2,IF(K87&lt;=QUARTILE(K$2:K$102,3),3,IF(K87&lt;=QUARTILE(K$2:K$102,4),4,IF(K87&gt;=QUARTILE(K$2:K$102,4),4)))))</f>
        <v>4</v>
      </c>
      <c r="AQ87" s="25" t="n">
        <f aca="false">+IF(L87&lt;=QUARTILE(L$2:L$102,1),1,IF(L87&lt;=QUARTILE(L$2:L$102,2),2,IF(L87&lt;=QUARTILE(L$2:L$102,3),3,IF(L87&lt;=QUARTILE(L$2:L$102,4),4,IF(L87&gt;=QUARTILE(L$2:L$102,4),4)))))</f>
        <v>4</v>
      </c>
      <c r="AR87" s="25" t="n">
        <f aca="false">+IF(M87&lt;=QUARTILE(M$2:M$102,1),1,IF(M87&lt;=QUARTILE(M$2:M$102,2),2,IF(M87&lt;=QUARTILE(M$2:M$102,3),3,IF(M87&lt;=QUARTILE(M$2:M$102,4),4,IF(M87&gt;=QUARTILE(M$2:M$102,4),4)))))</f>
        <v>4</v>
      </c>
      <c r="AS87" s="25" t="n">
        <f aca="false">+IF(N87&lt;=QUARTILE(N$2:N$102,1),1,IF(N87&lt;=QUARTILE(N$2:N$102,2),2,IF(N87&lt;=QUARTILE(N$2:N$102,3),3,IF(N87&lt;=QUARTILE(N$2:N$102,4),4,IF(N87&gt;=QUARTILE(N$2:N$102,4),4)))))</f>
        <v>4</v>
      </c>
      <c r="AT87" s="25" t="n">
        <f aca="false">+IF(O87&lt;=QUARTILE(O$2:O$102,1),1,IF(O87&lt;=QUARTILE(O$2:O$102,2),2,IF(O87&lt;=QUARTILE(O$2:O$102,3),3,IF(O87&lt;=QUARTILE(O$2:O$102,4),4,IF(O87&gt;=QUARTILE(O$2:O$102,4),4)))))</f>
        <v>4</v>
      </c>
      <c r="AU87" s="25" t="n">
        <f aca="false">+IF(P87&lt;=QUARTILE(P$2:P$102,1),1,IF(P87&lt;=QUARTILE(P$2:P$102,2),2,IF(P87&lt;=QUARTILE(P$2:P$102,3),3,IF(P87&lt;=QUARTILE(P$2:P$102,4),4,IF(P87&gt;=QUARTILE(P$2:P$102,4),4)))))</f>
        <v>4</v>
      </c>
      <c r="AW87" s="25" t="n">
        <f aca="false">+IF(R87&lt;=QUARTILE(R$2:R$102,1),1,IF(R87&lt;=QUARTILE(R$2:R$102,2),2,IF(R87&lt;=QUARTILE(R$2:R$102,3),3,IF(R87&lt;=QUARTILE(R$2:R$102,4),4,IF(R87&gt;=QUARTILE(R$2:R$102,4),4)))))</f>
        <v>2</v>
      </c>
    </row>
    <row r="88" customFormat="false" ht="15" hidden="false" customHeight="false" outlineLevel="0" collapsed="false">
      <c r="A88" s="0" t="n">
        <v>87</v>
      </c>
      <c r="B88" s="0" t="s">
        <v>264</v>
      </c>
      <c r="C88" s="64" t="s">
        <v>265</v>
      </c>
      <c r="D88" s="0" t="s">
        <v>225</v>
      </c>
      <c r="E88" s="0" t="s">
        <v>111</v>
      </c>
      <c r="F88" s="0" t="n">
        <v>397067</v>
      </c>
      <c r="G88" s="0" t="n">
        <v>7062</v>
      </c>
      <c r="H88" s="27" t="n">
        <v>0.483</v>
      </c>
      <c r="I88" s="27" t="n">
        <v>0.517</v>
      </c>
      <c r="J88" s="0" t="n">
        <v>33.3</v>
      </c>
      <c r="K88" s="65" t="n">
        <v>487300</v>
      </c>
      <c r="L88" s="66" t="n">
        <f aca="false">-PMT(6%/12,360,K88*0.8,0)</f>
        <v>2337.28776725549</v>
      </c>
      <c r="M88" s="66" t="n">
        <f aca="false">+L88*12</f>
        <v>28047.4532070659</v>
      </c>
      <c r="N88" s="0" t="n">
        <v>89291</v>
      </c>
      <c r="O88" s="67" t="n">
        <f aca="false">140000/78690*N88</f>
        <v>158860.59219723</v>
      </c>
      <c r="P88" s="26" t="n">
        <f aca="false">+HLOOKUP($O88,Taxes!$DP$4:$GU$112,MATCH(E88,Taxes!$DP$4:$DP$112,FALSE()),TRUE())</f>
        <v>0.0669192</v>
      </c>
      <c r="Q88" s="68" t="n">
        <f aca="false">+(1-P88)*O88</f>
        <v>148229.768455865</v>
      </c>
      <c r="R88" s="27" t="n">
        <v>0.23</v>
      </c>
      <c r="S88" s="27" t="n">
        <v>0.75</v>
      </c>
      <c r="T88" s="0" t="n">
        <v>56.7</v>
      </c>
      <c r="U88" s="69" t="n">
        <v>1</v>
      </c>
      <c r="V88" s="69" t="n">
        <v>3</v>
      </c>
      <c r="W88" s="70" t="n">
        <v>0.66</v>
      </c>
      <c r="X88" s="71" t="n">
        <f aca="false">+Q88-M88</f>
        <v>120182.315248799</v>
      </c>
      <c r="Y88" s="25" t="n">
        <v>969.2</v>
      </c>
      <c r="AB88" s="69"/>
      <c r="AC88" s="69"/>
      <c r="AD88" s="69"/>
      <c r="AG88" s="0" t="n">
        <v>969.2</v>
      </c>
      <c r="AK88" s="25" t="n">
        <f aca="false">+IF(F88&lt;=QUARTILE(F$2:F$102,1),1,IF(F88&lt;=QUARTILE(F$2:F$102,2),2,IF(F88&lt;=QUARTILE(F$2:F$102,3),3,IF(F88&lt;=QUARTILE(F$2:F$102,4),4,IF(F88&gt;=QUARTILE(F$2:F$102,4),4)))))</f>
        <v>3</v>
      </c>
      <c r="AL88" s="25" t="n">
        <f aca="false">+IF(G88&lt;=QUARTILE(G$2:G$102,1),1,IF(G88&lt;=QUARTILE(G$2:G$102,2),2,IF(G88&lt;=QUARTILE(G$2:G$102,3),3,IF(G88&lt;=QUARTILE(G$2:G$102,4),4,IF(G88&gt;=QUARTILE(G$2:G$102,4),4)))))</f>
        <v>4</v>
      </c>
      <c r="AM88" s="25" t="n">
        <f aca="false">+IF(H88&lt;=QUARTILE(H$2:H$102,1),1,IF(H88&lt;=QUARTILE(H$2:H$102,2),2,IF(H88&lt;=QUARTILE(H$2:H$102,3),3,IF(H88&lt;=QUARTILE(H$2:H$102,4),4,IF(H88&gt;=QUARTILE(H$2:H$102,4),4)))))</f>
        <v>2</v>
      </c>
      <c r="AN88" s="25" t="n">
        <f aca="false">+IF(I88&lt;=QUARTILE(I$2:I$102,1),1,IF(I88&lt;=QUARTILE(I$2:I$102,2),2,IF(I88&lt;=QUARTILE(I$2:I$102,3),3,IF(I88&lt;=QUARTILE(I$2:I$102,4),4,IF(I88&gt;=QUARTILE(I$2:I$102,4),4)))))</f>
        <v>3</v>
      </c>
      <c r="AO88" s="25" t="n">
        <f aca="false">+IF(J88&lt;=QUARTILE(J$2:J$102,1),1,IF(J88&lt;=QUARTILE(J$2:J$102,2),2,IF(J88&lt;=QUARTILE(J$2:J$102,3),3,IF(J88&lt;=QUARTILE(J$2:J$102,4),4,IF(J88&gt;=QUARTILE(J$2:J$102,4),4)))))</f>
        <v>3</v>
      </c>
      <c r="AP88" s="25" t="n">
        <f aca="false">+IF(K88&lt;=QUARTILE(K$2:K$102,1),1,IF(K88&lt;=QUARTILE(K$2:K$102,2),2,IF(K88&lt;=QUARTILE(K$2:K$102,3),3,IF(K88&lt;=QUARTILE(K$2:K$102,4),4,IF(K88&gt;=QUARTILE(K$2:K$102,4),4)))))</f>
        <v>4</v>
      </c>
      <c r="AQ88" s="25" t="n">
        <f aca="false">+IF(L88&lt;=QUARTILE(L$2:L$102,1),1,IF(L88&lt;=QUARTILE(L$2:L$102,2),2,IF(L88&lt;=QUARTILE(L$2:L$102,3),3,IF(L88&lt;=QUARTILE(L$2:L$102,4),4,IF(L88&gt;=QUARTILE(L$2:L$102,4),4)))))</f>
        <v>4</v>
      </c>
      <c r="AR88" s="25" t="n">
        <f aca="false">+IF(M88&lt;=QUARTILE(M$2:M$102,1),1,IF(M88&lt;=QUARTILE(M$2:M$102,2),2,IF(M88&lt;=QUARTILE(M$2:M$102,3),3,IF(M88&lt;=QUARTILE(M$2:M$102,4),4,IF(M88&gt;=QUARTILE(M$2:M$102,4),4)))))</f>
        <v>4</v>
      </c>
      <c r="AS88" s="25" t="n">
        <f aca="false">+IF(N88&lt;=QUARTILE(N$2:N$102,1),1,IF(N88&lt;=QUARTILE(N$2:N$102,2),2,IF(N88&lt;=QUARTILE(N$2:N$102,3),3,IF(N88&lt;=QUARTILE(N$2:N$102,4),4,IF(N88&gt;=QUARTILE(N$2:N$102,4),4)))))</f>
        <v>4</v>
      </c>
      <c r="AT88" s="25" t="n">
        <f aca="false">+IF(O88&lt;=QUARTILE(O$2:O$102,1),1,IF(O88&lt;=QUARTILE(O$2:O$102,2),2,IF(O88&lt;=QUARTILE(O$2:O$102,3),3,IF(O88&lt;=QUARTILE(O$2:O$102,4),4,IF(O88&gt;=QUARTILE(O$2:O$102,4),4)))))</f>
        <v>4</v>
      </c>
      <c r="AU88" s="25" t="n">
        <f aca="false">+IF(P88&lt;=QUARTILE(P$2:P$102,1),1,IF(P88&lt;=QUARTILE(P$2:P$102,2),2,IF(P88&lt;=QUARTILE(P$2:P$102,3),3,IF(P88&lt;=QUARTILE(P$2:P$102,4),4,IF(P88&gt;=QUARTILE(P$2:P$102,4),4)))))</f>
        <v>4</v>
      </c>
      <c r="AW88" s="25" t="n">
        <f aca="false">+IF(R88&lt;=QUARTILE(R$2:R$102,1),1,IF(R88&lt;=QUARTILE(R$2:R$102,2),2,IF(R88&lt;=QUARTILE(R$2:R$102,3),3,IF(R88&lt;=QUARTILE(R$2:R$102,4),4,IF(R88&gt;=QUARTILE(R$2:R$102,4),4)))))</f>
        <v>1</v>
      </c>
    </row>
    <row r="89" customFormat="false" ht="15" hidden="false" customHeight="false" outlineLevel="0" collapsed="false">
      <c r="A89" s="0" t="n">
        <v>88</v>
      </c>
      <c r="B89" s="0" t="s">
        <v>266</v>
      </c>
      <c r="C89" s="64" t="s">
        <v>267</v>
      </c>
      <c r="D89" s="64"/>
      <c r="E89" s="0" t="s">
        <v>185</v>
      </c>
      <c r="F89" s="0" t="n">
        <v>419545</v>
      </c>
      <c r="G89" s="0" t="n">
        <v>3582</v>
      </c>
      <c r="H89" s="27" t="n">
        <v>0.487</v>
      </c>
      <c r="I89" s="27" t="n">
        <v>0.513</v>
      </c>
      <c r="J89" s="0" t="n">
        <v>35.3</v>
      </c>
      <c r="K89" s="65" t="n">
        <v>124400</v>
      </c>
      <c r="L89" s="66" t="n">
        <f aca="false">-PMT(6%/12,360,K89*0.8,0)</f>
        <v>596.672682632019</v>
      </c>
      <c r="M89" s="66" t="n">
        <f aca="false">+L89*12</f>
        <v>7160.07219158423</v>
      </c>
      <c r="N89" s="0" t="n">
        <v>61851</v>
      </c>
      <c r="O89" s="67" t="n">
        <f aca="false">140000/78690*N89</f>
        <v>110041.174227983</v>
      </c>
      <c r="P89" s="26" t="n">
        <f aca="false">+HLOOKUP($O89,Taxes!$DP$4:$GU$112,MATCH(E89,Taxes!$DP$4:$DP$112,FALSE()),TRUE())</f>
        <v>0.0516102872727273</v>
      </c>
      <c r="Q89" s="68" t="n">
        <f aca="false">+(1-P89)*O89</f>
        <v>104361.917614249</v>
      </c>
      <c r="R89" s="27" t="n">
        <v>0.4</v>
      </c>
      <c r="S89" s="27" t="n">
        <v>0.58</v>
      </c>
      <c r="T89" s="0" t="n">
        <v>50.6</v>
      </c>
      <c r="U89" s="69" t="n">
        <v>137</v>
      </c>
      <c r="V89" s="69" t="n">
        <v>24</v>
      </c>
      <c r="W89" s="70" t="n">
        <v>0.6</v>
      </c>
      <c r="X89" s="71" t="n">
        <f aca="false">+Q89-M89</f>
        <v>97201.8454226645</v>
      </c>
      <c r="Y89" s="25" t="n">
        <v>446.7</v>
      </c>
      <c r="AB89" s="69"/>
      <c r="AC89" s="69"/>
      <c r="AD89" s="69"/>
      <c r="AG89" s="0" t="n">
        <v>446.7</v>
      </c>
      <c r="AK89" s="25" t="n">
        <f aca="false">+IF(F89&lt;=QUARTILE(F$2:F$102,1),1,IF(F89&lt;=QUARTILE(F$2:F$102,2),2,IF(F89&lt;=QUARTILE(F$2:F$102,3),3,IF(F89&lt;=QUARTILE(F$2:F$102,4),4,IF(F89&gt;=QUARTILE(F$2:F$102,4),4)))))</f>
        <v>3</v>
      </c>
      <c r="AL89" s="25" t="n">
        <f aca="false">+IF(G89&lt;=QUARTILE(G$2:G$102,1),1,IF(G89&lt;=QUARTILE(G$2:G$102,2),2,IF(G89&lt;=QUARTILE(G$2:G$102,3),3,IF(G89&lt;=QUARTILE(G$2:G$102,4),4,IF(G89&gt;=QUARTILE(G$2:G$102,4),4)))))</f>
        <v>2</v>
      </c>
      <c r="AM89" s="25" t="n">
        <f aca="false">+IF(H89&lt;=QUARTILE(H$2:H$102,1),1,IF(H89&lt;=QUARTILE(H$2:H$102,2),2,IF(H89&lt;=QUARTILE(H$2:H$102,3),3,IF(H89&lt;=QUARTILE(H$2:H$102,4),4,IF(H89&gt;=QUARTILE(H$2:H$102,4),4)))))</f>
        <v>2</v>
      </c>
      <c r="AN89" s="25" t="n">
        <f aca="false">+IF(I89&lt;=QUARTILE(I$2:I$102,1),1,IF(I89&lt;=QUARTILE(I$2:I$102,2),2,IF(I89&lt;=QUARTILE(I$2:I$102,3),3,IF(I89&lt;=QUARTILE(I$2:I$102,4),4,IF(I89&gt;=QUARTILE(I$2:I$102,4),4)))))</f>
        <v>2</v>
      </c>
      <c r="AO89" s="25" t="n">
        <f aca="false">+IF(J89&lt;=QUARTILE(J$2:J$102,1),1,IF(J89&lt;=QUARTILE(J$2:J$102,2),2,IF(J89&lt;=QUARTILE(J$2:J$102,3),3,IF(J89&lt;=QUARTILE(J$2:J$102,4),4,IF(J89&gt;=QUARTILE(J$2:J$102,4),4)))))</f>
        <v>4</v>
      </c>
      <c r="AP89" s="25" t="n">
        <f aca="false">+IF(K89&lt;=QUARTILE(K$2:K$102,1),1,IF(K89&lt;=QUARTILE(K$2:K$102,2),2,IF(K89&lt;=QUARTILE(K$2:K$102,3),3,IF(K89&lt;=QUARTILE(K$2:K$102,4),4,IF(K89&gt;=QUARTILE(K$2:K$102,4),4)))))</f>
        <v>2</v>
      </c>
      <c r="AQ89" s="25" t="n">
        <f aca="false">+IF(L89&lt;=QUARTILE(L$2:L$102,1),1,IF(L89&lt;=QUARTILE(L$2:L$102,2),2,IF(L89&lt;=QUARTILE(L$2:L$102,3),3,IF(L89&lt;=QUARTILE(L$2:L$102,4),4,IF(L89&gt;=QUARTILE(L$2:L$102,4),4)))))</f>
        <v>2</v>
      </c>
      <c r="AR89" s="25" t="n">
        <f aca="false">+IF(M89&lt;=QUARTILE(M$2:M$102,1),1,IF(M89&lt;=QUARTILE(M$2:M$102,2),2,IF(M89&lt;=QUARTILE(M$2:M$102,3),3,IF(M89&lt;=QUARTILE(M$2:M$102,4),4,IF(M89&gt;=QUARTILE(M$2:M$102,4),4)))))</f>
        <v>2</v>
      </c>
      <c r="AS89" s="25" t="n">
        <f aca="false">+IF(N89&lt;=QUARTILE(N$2:N$102,1),1,IF(N89&lt;=QUARTILE(N$2:N$102,2),2,IF(N89&lt;=QUARTILE(N$2:N$102,3),3,IF(N89&lt;=QUARTILE(N$2:N$102,4),4,IF(N89&gt;=QUARTILE(N$2:N$102,4),4)))))</f>
        <v>1</v>
      </c>
      <c r="AT89" s="25" t="n">
        <f aca="false">+IF(O89&lt;=QUARTILE(O$2:O$102,1),1,IF(O89&lt;=QUARTILE(O$2:O$102,2),2,IF(O89&lt;=QUARTILE(O$2:O$102,3),3,IF(O89&lt;=QUARTILE(O$2:O$102,4),4,IF(O89&gt;=QUARTILE(O$2:O$102,4),4)))))</f>
        <v>1</v>
      </c>
      <c r="AU89" s="25" t="n">
        <f aca="false">+IF(P89&lt;=QUARTILE(P$2:P$102,1),1,IF(P89&lt;=QUARTILE(P$2:P$102,2),2,IF(P89&lt;=QUARTILE(P$2:P$102,3),3,IF(P89&lt;=QUARTILE(P$2:P$102,4),4,IF(P89&gt;=QUARTILE(P$2:P$102,4),4)))))</f>
        <v>3</v>
      </c>
      <c r="AW89" s="25" t="n">
        <f aca="false">+IF(R89&lt;=QUARTILE(R$2:R$102,1),1,IF(R89&lt;=QUARTILE(R$2:R$102,2),2,IF(R89&lt;=QUARTILE(R$2:R$102,3),3,IF(R89&lt;=QUARTILE(R$2:R$102,4),4,IF(R89&gt;=QUARTILE(R$2:R$102,4),4)))))</f>
        <v>1</v>
      </c>
    </row>
    <row r="90" customFormat="false" ht="15" hidden="false" customHeight="false" outlineLevel="0" collapsed="false">
      <c r="A90" s="0" t="n">
        <v>89</v>
      </c>
      <c r="B90" s="0" t="s">
        <v>268</v>
      </c>
      <c r="C90" s="64" t="s">
        <v>196</v>
      </c>
      <c r="D90" s="64"/>
      <c r="E90" s="0" t="s">
        <v>127</v>
      </c>
      <c r="F90" s="0" t="n">
        <v>222030</v>
      </c>
      <c r="G90" s="0" t="n">
        <v>3502</v>
      </c>
      <c r="H90" s="27" t="n">
        <v>0.498</v>
      </c>
      <c r="I90" s="27" t="n">
        <v>0.502</v>
      </c>
      <c r="J90" s="0" t="n">
        <v>34.1</v>
      </c>
      <c r="K90" s="65" t="n">
        <v>196200</v>
      </c>
      <c r="L90" s="66" t="n">
        <f aca="false">-PMT(6%/12,360,K90*0.8,0)</f>
        <v>941.05450427976</v>
      </c>
      <c r="M90" s="66" t="n">
        <f aca="false">+L90*12</f>
        <v>11292.6540513571</v>
      </c>
      <c r="N90" s="0" t="n">
        <v>82798</v>
      </c>
      <c r="O90" s="67" t="n">
        <f aca="false">140000/78690*N90</f>
        <v>147308.679628924</v>
      </c>
      <c r="P90" s="26" t="n">
        <f aca="false">+HLOOKUP($O90,Taxes!$DP$4:$GU$112,MATCH(E90,Taxes!$DP$4:$DP$112,FALSE()),TRUE())</f>
        <v>0</v>
      </c>
      <c r="Q90" s="68" t="n">
        <f aca="false">+(1-P90)*O90</f>
        <v>147308.679628924</v>
      </c>
      <c r="R90" s="27" t="n">
        <v>0.7</v>
      </c>
      <c r="S90" s="27" t="n">
        <v>0.29</v>
      </c>
      <c r="T90" s="0" t="n">
        <v>67.4</v>
      </c>
      <c r="U90" s="69" t="n">
        <v>36</v>
      </c>
      <c r="V90" s="69" t="n">
        <v>97</v>
      </c>
      <c r="W90" s="70" t="n">
        <v>0.61</v>
      </c>
      <c r="X90" s="71" t="n">
        <f aca="false">+Q90-M90</f>
        <v>136016.025577567</v>
      </c>
      <c r="Y90" s="25" t="n">
        <v>235.7</v>
      </c>
      <c r="AB90" s="69"/>
      <c r="AC90" s="69"/>
      <c r="AD90" s="69"/>
      <c r="AG90" s="0" t="n">
        <v>235.7</v>
      </c>
      <c r="AK90" s="25" t="n">
        <f aca="false">+IF(F90&lt;=QUARTILE(F$2:F$102,1),1,IF(F90&lt;=QUARTILE(F$2:F$102,2),2,IF(F90&lt;=QUARTILE(F$2:F$102,3),3,IF(F90&lt;=QUARTILE(F$2:F$102,4),4,IF(F90&gt;=QUARTILE(F$2:F$102,4),4)))))</f>
        <v>1</v>
      </c>
      <c r="AL90" s="25" t="n">
        <f aca="false">+IF(G90&lt;=QUARTILE(G$2:G$102,1),1,IF(G90&lt;=QUARTILE(G$2:G$102,2),2,IF(G90&lt;=QUARTILE(G$2:G$102,3),3,IF(G90&lt;=QUARTILE(G$2:G$102,4),4,IF(G90&gt;=QUARTILE(G$2:G$102,4),4)))))</f>
        <v>2</v>
      </c>
      <c r="AM90" s="25" t="n">
        <f aca="false">+IF(H90&lt;=QUARTILE(H$2:H$102,1),1,IF(H90&lt;=QUARTILE(H$2:H$102,2),2,IF(H90&lt;=QUARTILE(H$2:H$102,3),3,IF(H90&lt;=QUARTILE(H$2:H$102,4),4,IF(H90&gt;=QUARTILE(H$2:H$102,4),4)))))</f>
        <v>4</v>
      </c>
      <c r="AN90" s="25" t="n">
        <f aca="false">+IF(I90&lt;=QUARTILE(I$2:I$102,1),1,IF(I90&lt;=QUARTILE(I$2:I$102,2),2,IF(I90&lt;=QUARTILE(I$2:I$102,3),3,IF(I90&lt;=QUARTILE(I$2:I$102,4),4,IF(I90&gt;=QUARTILE(I$2:I$102,4),4)))))</f>
        <v>1</v>
      </c>
      <c r="AO90" s="25" t="n">
        <f aca="false">+IF(J90&lt;=QUARTILE(J$2:J$102,1),1,IF(J90&lt;=QUARTILE(J$2:J$102,2),2,IF(J90&lt;=QUARTILE(J$2:J$102,3),3,IF(J90&lt;=QUARTILE(J$2:J$102,4),4,IF(J90&gt;=QUARTILE(J$2:J$102,4),4)))))</f>
        <v>3</v>
      </c>
      <c r="AP90" s="25" t="n">
        <f aca="false">+IF(K90&lt;=QUARTILE(K$2:K$102,1),1,IF(K90&lt;=QUARTILE(K$2:K$102,2),2,IF(K90&lt;=QUARTILE(K$2:K$102,3),3,IF(K90&lt;=QUARTILE(K$2:K$102,4),4,IF(K90&gt;=QUARTILE(K$2:K$102,4),4)))))</f>
        <v>3</v>
      </c>
      <c r="AQ90" s="25" t="n">
        <f aca="false">+IF(L90&lt;=QUARTILE(L$2:L$102,1),1,IF(L90&lt;=QUARTILE(L$2:L$102,2),2,IF(L90&lt;=QUARTILE(L$2:L$102,3),3,IF(L90&lt;=QUARTILE(L$2:L$102,4),4,IF(L90&gt;=QUARTILE(L$2:L$102,4),4)))))</f>
        <v>3</v>
      </c>
      <c r="AR90" s="25" t="n">
        <f aca="false">+IF(M90&lt;=QUARTILE(M$2:M$102,1),1,IF(M90&lt;=QUARTILE(M$2:M$102,2),2,IF(M90&lt;=QUARTILE(M$2:M$102,3),3,IF(M90&lt;=QUARTILE(M$2:M$102,4),4,IF(M90&gt;=QUARTILE(M$2:M$102,4),4)))))</f>
        <v>3</v>
      </c>
      <c r="AS90" s="25" t="n">
        <f aca="false">+IF(N90&lt;=QUARTILE(N$2:N$102,1),1,IF(N90&lt;=QUARTILE(N$2:N$102,2),2,IF(N90&lt;=QUARTILE(N$2:N$102,3),3,IF(N90&lt;=QUARTILE(N$2:N$102,4),4,IF(N90&gt;=QUARTILE(N$2:N$102,4),4)))))</f>
        <v>4</v>
      </c>
      <c r="AT90" s="25" t="n">
        <f aca="false">+IF(O90&lt;=QUARTILE(O$2:O$102,1),1,IF(O90&lt;=QUARTILE(O$2:O$102,2),2,IF(O90&lt;=QUARTILE(O$2:O$102,3),3,IF(O90&lt;=QUARTILE(O$2:O$102,4),4,IF(O90&gt;=QUARTILE(O$2:O$102,4),4)))))</f>
        <v>4</v>
      </c>
      <c r="AU90" s="25" t="n">
        <f aca="false">+IF(P90&lt;=QUARTILE(P$2:P$102,1),1,IF(P90&lt;=QUARTILE(P$2:P$102,2),2,IF(P90&lt;=QUARTILE(P$2:P$102,3),3,IF(P90&lt;=QUARTILE(P$2:P$102,4),4,IF(P90&gt;=QUARTILE(P$2:P$102,4),4)))))</f>
        <v>1</v>
      </c>
      <c r="AW90" s="25" t="n">
        <f aca="false">+IF(R90&lt;=QUARTILE(R$2:R$102,1),1,IF(R90&lt;=QUARTILE(R$2:R$102,2),2,IF(R90&lt;=QUARTILE(R$2:R$102,3),3,IF(R90&lt;=QUARTILE(R$2:R$102,4),4,IF(R90&gt;=QUARTILE(R$2:R$102,4),4)))))</f>
        <v>4</v>
      </c>
    </row>
    <row r="91" customFormat="false" ht="15" hidden="false" customHeight="false" outlineLevel="0" collapsed="false">
      <c r="A91" s="0" t="n">
        <v>90</v>
      </c>
      <c r="B91" s="0" t="s">
        <v>269</v>
      </c>
      <c r="C91" s="64" t="s">
        <v>109</v>
      </c>
      <c r="D91" s="64" t="s">
        <v>110</v>
      </c>
      <c r="E91" s="0" t="s">
        <v>111</v>
      </c>
      <c r="F91" s="0" t="n">
        <v>293761</v>
      </c>
      <c r="G91" s="0" t="n">
        <v>3719</v>
      </c>
      <c r="H91" s="27" t="n">
        <v>0.493</v>
      </c>
      <c r="I91" s="27" t="n">
        <v>0.507</v>
      </c>
      <c r="J91" s="0" t="n">
        <v>29.8</v>
      </c>
      <c r="K91" s="65" t="n">
        <v>369900</v>
      </c>
      <c r="L91" s="66" t="n">
        <f aca="false">-PMT(6%/12,360,K91*0.8,0)</f>
        <v>1774.18991403202</v>
      </c>
      <c r="M91" s="66" t="n">
        <f aca="false">+L91*12</f>
        <v>21290.2789683843</v>
      </c>
      <c r="N91" s="0" t="n">
        <v>75840</v>
      </c>
      <c r="O91" s="67" t="n">
        <f aca="false">140000/78690*N91</f>
        <v>134929.470072436</v>
      </c>
      <c r="P91" s="26" t="n">
        <f aca="false">+HLOOKUP($O91,Taxes!$DP$4:$GU$112,MATCH(E91,Taxes!$DP$4:$DP$112,FALSE()),TRUE())</f>
        <v>0.0619036615384615</v>
      </c>
      <c r="Q91" s="68" t="n">
        <f aca="false">+(1-P91)*O91</f>
        <v>126576.841825508</v>
      </c>
      <c r="R91" s="27" t="n">
        <v>0.58</v>
      </c>
      <c r="S91" s="27" t="n">
        <v>0.41</v>
      </c>
      <c r="T91" s="0" t="n">
        <v>66</v>
      </c>
      <c r="U91" s="69" t="n">
        <v>0</v>
      </c>
      <c r="V91" s="69" t="n">
        <v>3</v>
      </c>
      <c r="W91" s="70" t="n">
        <v>0.73</v>
      </c>
      <c r="X91" s="71" t="n">
        <f aca="false">+Q91-M91</f>
        <v>105286.562857124</v>
      </c>
      <c r="Y91" s="25" t="n">
        <v>414.3</v>
      </c>
      <c r="AB91" s="69"/>
      <c r="AC91" s="69"/>
      <c r="AD91" s="69"/>
      <c r="AG91" s="0" t="n">
        <v>414.3</v>
      </c>
      <c r="AK91" s="25" t="n">
        <f aca="false">+IF(F91&lt;=QUARTILE(F$2:F$102,1),1,IF(F91&lt;=QUARTILE(F$2:F$102,2),2,IF(F91&lt;=QUARTILE(F$2:F$102,3),3,IF(F91&lt;=QUARTILE(F$2:F$102,4),4,IF(F91&gt;=QUARTILE(F$2:F$102,4),4)))))</f>
        <v>2</v>
      </c>
      <c r="AL91" s="25" t="n">
        <f aca="false">+IF(G91&lt;=QUARTILE(G$2:G$102,1),1,IF(G91&lt;=QUARTILE(G$2:G$102,2),2,IF(G91&lt;=QUARTILE(G$2:G$102,3),3,IF(G91&lt;=QUARTILE(G$2:G$102,4),4,IF(G91&gt;=QUARTILE(G$2:G$102,4),4)))))</f>
        <v>3</v>
      </c>
      <c r="AM91" s="25" t="n">
        <f aca="false">+IF(H91&lt;=QUARTILE(H$2:H$102,1),1,IF(H91&lt;=QUARTILE(H$2:H$102,2),2,IF(H91&lt;=QUARTILE(H$2:H$102,3),3,IF(H91&lt;=QUARTILE(H$2:H$102,4),4,IF(H91&gt;=QUARTILE(H$2:H$102,4),4)))))</f>
        <v>3</v>
      </c>
      <c r="AN91" s="25" t="n">
        <f aca="false">+IF(I91&lt;=QUARTILE(I$2:I$102,1),1,IF(I91&lt;=QUARTILE(I$2:I$102,2),2,IF(I91&lt;=QUARTILE(I$2:I$102,3),3,IF(I91&lt;=QUARTILE(I$2:I$102,4),4,IF(I91&gt;=QUARTILE(I$2:I$102,4),4)))))</f>
        <v>2</v>
      </c>
      <c r="AO91" s="25" t="n">
        <f aca="false">+IF(J91&lt;=QUARTILE(J$2:J$102,1),1,IF(J91&lt;=QUARTILE(J$2:J$102,2),2,IF(J91&lt;=QUARTILE(J$2:J$102,3),3,IF(J91&lt;=QUARTILE(J$2:J$102,4),4,IF(J91&gt;=QUARTILE(J$2:J$102,4),4)))))</f>
        <v>1</v>
      </c>
      <c r="AP91" s="25" t="n">
        <f aca="false">+IF(K91&lt;=QUARTILE(K$2:K$102,1),1,IF(K91&lt;=QUARTILE(K$2:K$102,2),2,IF(K91&lt;=QUARTILE(K$2:K$102,3),3,IF(K91&lt;=QUARTILE(K$2:K$102,4),4,IF(K91&gt;=QUARTILE(K$2:K$102,4),4)))))</f>
        <v>4</v>
      </c>
      <c r="AQ91" s="25" t="n">
        <f aca="false">+IF(L91&lt;=QUARTILE(L$2:L$102,1),1,IF(L91&lt;=QUARTILE(L$2:L$102,2),2,IF(L91&lt;=QUARTILE(L$2:L$102,3),3,IF(L91&lt;=QUARTILE(L$2:L$102,4),4,IF(L91&gt;=QUARTILE(L$2:L$102,4),4)))))</f>
        <v>4</v>
      </c>
      <c r="AR91" s="25" t="n">
        <f aca="false">+IF(M91&lt;=QUARTILE(M$2:M$102,1),1,IF(M91&lt;=QUARTILE(M$2:M$102,2),2,IF(M91&lt;=QUARTILE(M$2:M$102,3),3,IF(M91&lt;=QUARTILE(M$2:M$102,4),4,IF(M91&gt;=QUARTILE(M$2:M$102,4),4)))))</f>
        <v>4</v>
      </c>
      <c r="AS91" s="25" t="n">
        <f aca="false">+IF(N91&lt;=QUARTILE(N$2:N$102,1),1,IF(N91&lt;=QUARTILE(N$2:N$102,2),2,IF(N91&lt;=QUARTILE(N$2:N$102,3),3,IF(N91&lt;=QUARTILE(N$2:N$102,4),4,IF(N91&gt;=QUARTILE(N$2:N$102,4),4)))))</f>
        <v>3</v>
      </c>
      <c r="AT91" s="25" t="n">
        <f aca="false">+IF(O91&lt;=QUARTILE(O$2:O$102,1),1,IF(O91&lt;=QUARTILE(O$2:O$102,2),2,IF(O91&lt;=QUARTILE(O$2:O$102,3),3,IF(O91&lt;=QUARTILE(O$2:O$102,4),4,IF(O91&gt;=QUARTILE(O$2:O$102,4),4)))))</f>
        <v>3</v>
      </c>
      <c r="AU91" s="25" t="n">
        <f aca="false">+IF(P91&lt;=QUARTILE(P$2:P$102,1),1,IF(P91&lt;=QUARTILE(P$2:P$102,2),2,IF(P91&lt;=QUARTILE(P$2:P$102,3),3,IF(P91&lt;=QUARTILE(P$2:P$102,4),4,IF(P91&gt;=QUARTILE(P$2:P$102,4),4)))))</f>
        <v>4</v>
      </c>
      <c r="AW91" s="25" t="n">
        <f aca="false">+IF(R91&lt;=QUARTILE(R$2:R$102,1),1,IF(R91&lt;=QUARTILE(R$2:R$102,2),2,IF(R91&lt;=QUARTILE(R$2:R$102,3),3,IF(R91&lt;=QUARTILE(R$2:R$102,4),4,IF(R91&gt;=QUARTILE(R$2:R$102,4),4)))))</f>
        <v>4</v>
      </c>
    </row>
    <row r="92" customFormat="false" ht="15" hidden="false" customHeight="false" outlineLevel="0" collapsed="false">
      <c r="A92" s="0" t="n">
        <v>91</v>
      </c>
      <c r="B92" s="0" t="s">
        <v>270</v>
      </c>
      <c r="C92" s="64" t="s">
        <v>109</v>
      </c>
      <c r="D92" s="64" t="s">
        <v>110</v>
      </c>
      <c r="E92" s="0" t="s">
        <v>111</v>
      </c>
      <c r="F92" s="65" t="n">
        <v>198985</v>
      </c>
      <c r="G92" s="65" t="n">
        <v>3376</v>
      </c>
      <c r="H92" s="27" t="n">
        <v>0.492</v>
      </c>
      <c r="I92" s="27" t="n">
        <v>0.508</v>
      </c>
      <c r="J92" s="0" t="n">
        <v>27.6</v>
      </c>
      <c r="K92" s="74" t="n">
        <v>243400</v>
      </c>
      <c r="L92" s="66" t="n">
        <f aca="false">-PMT(6%/12,360,K92*0.8,0)</f>
        <v>1167.44478257744</v>
      </c>
      <c r="M92" s="66" t="n">
        <f aca="false">+L92*12</f>
        <v>14009.3373909293</v>
      </c>
      <c r="N92" s="75" t="n">
        <v>81546</v>
      </c>
      <c r="O92" s="67" t="n">
        <f aca="false">140000/78690*N92</f>
        <v>145081.204727411</v>
      </c>
      <c r="P92" s="26" t="n">
        <f aca="false">+HLOOKUP($O92,Taxes!$DP$4:$GU$112,MATCH(E92,Taxes!$DP$4:$DP$112,FALSE()),TRUE())</f>
        <v>0.065120524137931</v>
      </c>
      <c r="Q92" s="68" t="n">
        <f aca="false">+(1-P92)*O92</f>
        <v>135633.440633</v>
      </c>
      <c r="R92" s="27" t="n">
        <v>0.55</v>
      </c>
      <c r="S92" s="27" t="n">
        <v>0.44</v>
      </c>
      <c r="T92" s="69" t="n">
        <v>80.1</v>
      </c>
      <c r="U92" s="69" t="n">
        <v>0</v>
      </c>
      <c r="V92" s="69" t="n">
        <v>3</v>
      </c>
      <c r="W92" s="70" t="n">
        <v>0.73</v>
      </c>
      <c r="X92" s="71" t="n">
        <f aca="false">+Q92-M92</f>
        <v>121624.103242071</v>
      </c>
      <c r="Y92" s="73" t="n">
        <v>587</v>
      </c>
      <c r="AB92" s="69"/>
      <c r="AC92" s="69"/>
      <c r="AD92" s="69"/>
      <c r="AG92" s="69" t="n">
        <v>587</v>
      </c>
      <c r="AK92" s="25" t="n">
        <f aca="false">+IF(F92&lt;=QUARTILE(F$2:F$102,1),1,IF(F92&lt;=QUARTILE(F$2:F$102,2),2,IF(F92&lt;=QUARTILE(F$2:F$102,3),3,IF(F92&lt;=QUARTILE(F$2:F$102,4),4,IF(F92&gt;=QUARTILE(F$2:F$102,4),4)))))</f>
        <v>1</v>
      </c>
      <c r="AL92" s="25" t="n">
        <f aca="false">+IF(G92&lt;=QUARTILE(G$2:G$102,1),1,IF(G92&lt;=QUARTILE(G$2:G$102,2),2,IF(G92&lt;=QUARTILE(G$2:G$102,3),3,IF(G92&lt;=QUARTILE(G$2:G$102,4),4,IF(G92&gt;=QUARTILE(G$2:G$102,4),4)))))</f>
        <v>2</v>
      </c>
      <c r="AM92" s="25" t="n">
        <f aca="false">+IF(H92&lt;=QUARTILE(H$2:H$102,1),1,IF(H92&lt;=QUARTILE(H$2:H$102,2),2,IF(H92&lt;=QUARTILE(H$2:H$102,3),3,IF(H92&lt;=QUARTILE(H$2:H$102,4),4,IF(H92&gt;=QUARTILE(H$2:H$102,4),4)))))</f>
        <v>3</v>
      </c>
      <c r="AN92" s="25" t="n">
        <f aca="false">+IF(I92&lt;=QUARTILE(I$2:I$102,1),1,IF(I92&lt;=QUARTILE(I$2:I$102,2),2,IF(I92&lt;=QUARTILE(I$2:I$102,3),3,IF(I92&lt;=QUARTILE(I$2:I$102,4),4,IF(I92&gt;=QUARTILE(I$2:I$102,4),4)))))</f>
        <v>2</v>
      </c>
      <c r="AO92" s="25" t="n">
        <f aca="false">+IF(J92&lt;=QUARTILE(J$2:J$102,1),1,IF(J92&lt;=QUARTILE(J$2:J$102,2),2,IF(J92&lt;=QUARTILE(J$2:J$102,3),3,IF(J92&lt;=QUARTILE(J$2:J$102,4),4,IF(J92&gt;=QUARTILE(J$2:J$102,4),4)))))</f>
        <v>1</v>
      </c>
      <c r="AP92" s="25" t="n">
        <f aca="false">+IF(K92&lt;=QUARTILE(K$2:K$102,1),1,IF(K92&lt;=QUARTILE(K$2:K$102,2),2,IF(K92&lt;=QUARTILE(K$2:K$102,3),3,IF(K92&lt;=QUARTILE(K$2:K$102,4),4,IF(K92&gt;=QUARTILE(K$2:K$102,4),4)))))</f>
        <v>3</v>
      </c>
      <c r="AQ92" s="25" t="n">
        <f aca="false">+IF(L92&lt;=QUARTILE(L$2:L$102,1),1,IF(L92&lt;=QUARTILE(L$2:L$102,2),2,IF(L92&lt;=QUARTILE(L$2:L$102,3),3,IF(L92&lt;=QUARTILE(L$2:L$102,4),4,IF(L92&gt;=QUARTILE(L$2:L$102,4),4)))))</f>
        <v>3</v>
      </c>
      <c r="AR92" s="25" t="n">
        <f aca="false">+IF(M92&lt;=QUARTILE(M$2:M$102,1),1,IF(M92&lt;=QUARTILE(M$2:M$102,2),2,IF(M92&lt;=QUARTILE(M$2:M$102,3),3,IF(M92&lt;=QUARTILE(M$2:M$102,4),4,IF(M92&gt;=QUARTILE(M$2:M$102,4),4)))))</f>
        <v>3</v>
      </c>
      <c r="AS92" s="25" t="n">
        <f aca="false">+IF(N92&lt;=QUARTILE(N$2:N$102,1),1,IF(N92&lt;=QUARTILE(N$2:N$102,2),2,IF(N92&lt;=QUARTILE(N$2:N$102,3),3,IF(N92&lt;=QUARTILE(N$2:N$102,4),4,IF(N92&gt;=QUARTILE(N$2:N$102,4),4)))))</f>
        <v>3</v>
      </c>
      <c r="AT92" s="25" t="n">
        <f aca="false">+IF(O92&lt;=QUARTILE(O$2:O$102,1),1,IF(O92&lt;=QUARTILE(O$2:O$102,2),2,IF(O92&lt;=QUARTILE(O$2:O$102,3),3,IF(O92&lt;=QUARTILE(O$2:O$102,4),4,IF(O92&gt;=QUARTILE(O$2:O$102,4),4)))))</f>
        <v>3</v>
      </c>
      <c r="AU92" s="25" t="n">
        <f aca="false">+IF(P92&lt;=QUARTILE(P$2:P$102,1),1,IF(P92&lt;=QUARTILE(P$2:P$102,2),2,IF(P92&lt;=QUARTILE(P$2:P$102,3),3,IF(P92&lt;=QUARTILE(P$2:P$102,4),4,IF(P92&gt;=QUARTILE(P$2:P$102,4),4)))))</f>
        <v>4</v>
      </c>
      <c r="AW92" s="25" t="n">
        <f aca="false">+IF(R92&lt;=QUARTILE(R$2:R$102,1),1,IF(R92&lt;=QUARTILE(R$2:R$102,2),2,IF(R92&lt;=QUARTILE(R$2:R$102,3),3,IF(R92&lt;=QUARTILE(R$2:R$102,4),4,IF(R92&gt;=QUARTILE(R$2:R$102,4),4)))))</f>
        <v>3</v>
      </c>
    </row>
    <row r="93" customFormat="false" ht="15" hidden="false" customHeight="false" outlineLevel="0" collapsed="false">
      <c r="A93" s="0" t="n">
        <v>92</v>
      </c>
      <c r="B93" s="0" t="s">
        <v>271</v>
      </c>
      <c r="C93" s="64" t="s">
        <v>265</v>
      </c>
      <c r="D93" s="0" t="s">
        <v>225</v>
      </c>
      <c r="E93" s="0" t="s">
        <v>111</v>
      </c>
      <c r="F93" s="65" t="n">
        <v>744041</v>
      </c>
      <c r="G93" s="0" t="n">
        <v>15870</v>
      </c>
      <c r="H93" s="27" t="n">
        <v>0.508</v>
      </c>
      <c r="I93" s="27" t="n">
        <v>0.492</v>
      </c>
      <c r="J93" s="0" t="n">
        <v>36.5</v>
      </c>
      <c r="K93" s="0" t="n">
        <v>726700</v>
      </c>
      <c r="L93" s="66" t="n">
        <f aca="false">-PMT(6%/12,360,K93*0.8,0)</f>
        <v>3485.54693302804</v>
      </c>
      <c r="M93" s="66" t="n">
        <f aca="false">+L93*12</f>
        <v>41826.5631963365</v>
      </c>
      <c r="N93" s="0" t="n">
        <v>101381</v>
      </c>
      <c r="O93" s="67" t="n">
        <f aca="false">140000/78690*N93</f>
        <v>180370.313889948</v>
      </c>
      <c r="P93" s="26" t="n">
        <f aca="false">+HLOOKUP($O93,Taxes!$DP$4:$GU$112,MATCH(E93,Taxes!$DP$4:$DP$112,FALSE()),TRUE())</f>
        <v>0.0705415333333333</v>
      </c>
      <c r="Q93" s="68" t="n">
        <f aca="false">+(1-P93)*O93</f>
        <v>167646.715380336</v>
      </c>
      <c r="R93" s="27" t="n">
        <v>0.15</v>
      </c>
      <c r="S93" s="27" t="n">
        <v>0.83</v>
      </c>
      <c r="T93" s="0" t="n">
        <v>57.1</v>
      </c>
      <c r="U93" s="69" t="n">
        <v>1</v>
      </c>
      <c r="V93" s="69" t="n">
        <v>3</v>
      </c>
      <c r="W93" s="70" t="n">
        <v>0.66</v>
      </c>
      <c r="X93" s="71" t="n">
        <f aca="false">+Q93-M93</f>
        <v>125820.152184</v>
      </c>
      <c r="Y93" s="25" t="n">
        <v>519.9</v>
      </c>
      <c r="AB93" s="69"/>
      <c r="AC93" s="69"/>
      <c r="AD93" s="69"/>
      <c r="AG93" s="0" t="n">
        <v>519.9</v>
      </c>
      <c r="AK93" s="25" t="n">
        <f aca="false">+IF(F93&lt;=QUARTILE(F$2:F$102,1),1,IF(F93&lt;=QUARTILE(F$2:F$102,2),2,IF(F93&lt;=QUARTILE(F$2:F$102,3),3,IF(F93&lt;=QUARTILE(F$2:F$102,4),4,IF(F93&gt;=QUARTILE(F$2:F$102,4),4)))))</f>
        <v>4</v>
      </c>
      <c r="AL93" s="25" t="n">
        <f aca="false">+IF(G93&lt;=QUARTILE(G$2:G$102,1),1,IF(G93&lt;=QUARTILE(G$2:G$102,2),2,IF(G93&lt;=QUARTILE(G$2:G$102,3),3,IF(G93&lt;=QUARTILE(G$2:G$102,4),4,IF(G93&gt;=QUARTILE(G$2:G$102,4),4)))))</f>
        <v>4</v>
      </c>
      <c r="AM93" s="25" t="n">
        <f aca="false">+IF(H93&lt;=QUARTILE(H$2:H$102,1),1,IF(H93&lt;=QUARTILE(H$2:H$102,2),2,IF(H93&lt;=QUARTILE(H$2:H$102,3),3,IF(H93&lt;=QUARTILE(H$2:H$102,4),4,IF(H93&gt;=QUARTILE(H$2:H$102,4),4)))))</f>
        <v>4</v>
      </c>
      <c r="AN93" s="25" t="n">
        <f aca="false">+IF(I93&lt;=QUARTILE(I$2:I$102,1),1,IF(I93&lt;=QUARTILE(I$2:I$102,2),2,IF(I93&lt;=QUARTILE(I$2:I$102,3),3,IF(I93&lt;=QUARTILE(I$2:I$102,4),4,IF(I93&gt;=QUARTILE(I$2:I$102,4),4)))))</f>
        <v>1</v>
      </c>
      <c r="AO93" s="25" t="n">
        <f aca="false">+IF(J93&lt;=QUARTILE(J$2:J$102,1),1,IF(J93&lt;=QUARTILE(J$2:J$102,2),2,IF(J93&lt;=QUARTILE(J$2:J$102,3),3,IF(J93&lt;=QUARTILE(J$2:J$102,4),4,IF(J93&gt;=QUARTILE(J$2:J$102,4),4)))))</f>
        <v>4</v>
      </c>
      <c r="AP93" s="25" t="n">
        <f aca="false">+IF(K93&lt;=QUARTILE(K$2:K$102,1),1,IF(K93&lt;=QUARTILE(K$2:K$102,2),2,IF(K93&lt;=QUARTILE(K$2:K$102,3),3,IF(K93&lt;=QUARTILE(K$2:K$102,4),4,IF(K93&gt;=QUARTILE(K$2:K$102,4),4)))))</f>
        <v>4</v>
      </c>
      <c r="AQ93" s="25" t="n">
        <f aca="false">+IF(L93&lt;=QUARTILE(L$2:L$102,1),1,IF(L93&lt;=QUARTILE(L$2:L$102,2),2,IF(L93&lt;=QUARTILE(L$2:L$102,3),3,IF(L93&lt;=QUARTILE(L$2:L$102,4),4,IF(L93&gt;=QUARTILE(L$2:L$102,4),4)))))</f>
        <v>4</v>
      </c>
      <c r="AR93" s="25" t="n">
        <f aca="false">+IF(M93&lt;=QUARTILE(M$2:M$102,1),1,IF(M93&lt;=QUARTILE(M$2:M$102,2),2,IF(M93&lt;=QUARTILE(M$2:M$102,3),3,IF(M93&lt;=QUARTILE(M$2:M$102,4),4,IF(M93&gt;=QUARTILE(M$2:M$102,4),4)))))</f>
        <v>4</v>
      </c>
      <c r="AS93" s="25" t="n">
        <f aca="false">+IF(N93&lt;=QUARTILE(N$2:N$102,1),1,IF(N93&lt;=QUARTILE(N$2:N$102,2),2,IF(N93&lt;=QUARTILE(N$2:N$102,3),3,IF(N93&lt;=QUARTILE(N$2:N$102,4),4,IF(N93&gt;=QUARTILE(N$2:N$102,4),4)))))</f>
        <v>4</v>
      </c>
      <c r="AT93" s="25" t="n">
        <f aca="false">+IF(O93&lt;=QUARTILE(O$2:O$102,1),1,IF(O93&lt;=QUARTILE(O$2:O$102,2),2,IF(O93&lt;=QUARTILE(O$2:O$102,3),3,IF(O93&lt;=QUARTILE(O$2:O$102,4),4,IF(O93&gt;=QUARTILE(O$2:O$102,4),4)))))</f>
        <v>4</v>
      </c>
      <c r="AU93" s="25" t="n">
        <f aca="false">+IF(P93&lt;=QUARTILE(P$2:P$102,1),1,IF(P93&lt;=QUARTILE(P$2:P$102,2),2,IF(P93&lt;=QUARTILE(P$2:P$102,3),3,IF(P93&lt;=QUARTILE(P$2:P$102,4),4,IF(P93&gt;=QUARTILE(P$2:P$102,4),4)))))</f>
        <v>4</v>
      </c>
      <c r="AW93" s="25" t="n">
        <f aca="false">+IF(R93&lt;=QUARTILE(R$2:R$102,1),1,IF(R93&lt;=QUARTILE(R$2:R$102,2),2,IF(R93&lt;=QUARTILE(R$2:R$102,3),3,IF(R93&lt;=QUARTILE(R$2:R$102,4),4,IF(R93&gt;=QUARTILE(R$2:R$102,4),4)))))</f>
        <v>1</v>
      </c>
    </row>
    <row r="94" customFormat="false" ht="15" hidden="false" customHeight="false" outlineLevel="0" collapsed="false">
      <c r="A94" s="0" t="n">
        <v>93</v>
      </c>
      <c r="B94" s="0" t="s">
        <v>272</v>
      </c>
      <c r="C94" s="64" t="s">
        <v>265</v>
      </c>
      <c r="D94" s="0" t="s">
        <v>225</v>
      </c>
      <c r="E94" s="0" t="s">
        <v>111</v>
      </c>
      <c r="F94" s="65" t="n">
        <v>929936</v>
      </c>
      <c r="G94" s="0" t="n">
        <v>5236</v>
      </c>
      <c r="H94" s="27" t="n">
        <v>0.508</v>
      </c>
      <c r="I94" s="27" t="n">
        <v>0.492</v>
      </c>
      <c r="J94" s="0" t="n">
        <v>32.6</v>
      </c>
      <c r="K94" s="0" t="n">
        <v>625400</v>
      </c>
      <c r="L94" s="66" t="n">
        <f aca="false">-PMT(6%/12,360,K94*0.8,0)</f>
        <v>2999.67118744425</v>
      </c>
      <c r="M94" s="66" t="n">
        <f aca="false">+L94*12</f>
        <v>35996.054249331</v>
      </c>
      <c r="N94" s="0" t="n">
        <v>103021</v>
      </c>
      <c r="O94" s="67" t="n">
        <f aca="false">140000/78690*N94</f>
        <v>183288.092514932</v>
      </c>
      <c r="P94" s="26" t="n">
        <f aca="false">+HLOOKUP($O94,Taxes!$DP$4:$GU$112,MATCH(E94,Taxes!$DP$4:$DP$112,FALSE()),TRUE())</f>
        <v>0.0705415333333333</v>
      </c>
      <c r="Q94" s="68" t="n">
        <f aca="false">+(1-P94)*O94</f>
        <v>170358.669427187</v>
      </c>
      <c r="R94" s="27" t="n">
        <v>0.35</v>
      </c>
      <c r="S94" s="27" t="n">
        <v>0.64</v>
      </c>
      <c r="T94" s="0" t="n">
        <v>57.1</v>
      </c>
      <c r="U94" s="69" t="n">
        <v>1</v>
      </c>
      <c r="V94" s="69" t="n">
        <v>3</v>
      </c>
      <c r="W94" s="70" t="n">
        <v>0.66</v>
      </c>
      <c r="X94" s="71" t="n">
        <f aca="false">+Q94-M94</f>
        <v>134362.615177856</v>
      </c>
      <c r="Y94" s="25" t="n">
        <v>259.1</v>
      </c>
      <c r="AB94" s="69"/>
      <c r="AC94" s="69"/>
      <c r="AD94" s="69"/>
      <c r="AG94" s="0" t="n">
        <v>259.1</v>
      </c>
      <c r="AK94" s="25" t="n">
        <f aca="false">+IF(F94&lt;=QUARTILE(F$2:F$102,1),1,IF(F94&lt;=QUARTILE(F$2:F$102,2),2,IF(F94&lt;=QUARTILE(F$2:F$102,3),3,IF(F94&lt;=QUARTILE(F$2:F$102,4),4,IF(F94&gt;=QUARTILE(F$2:F$102,4),4)))))</f>
        <v>4</v>
      </c>
      <c r="AL94" s="25" t="n">
        <f aca="false">+IF(G94&lt;=QUARTILE(G$2:G$102,1),1,IF(G94&lt;=QUARTILE(G$2:G$102,2),2,IF(G94&lt;=QUARTILE(G$2:G$102,3),3,IF(G94&lt;=QUARTILE(G$2:G$102,4),4,IF(G94&gt;=QUARTILE(G$2:G$102,4),4)))))</f>
        <v>3</v>
      </c>
      <c r="AM94" s="25" t="n">
        <f aca="false">+IF(H94&lt;=QUARTILE(H$2:H$102,1),1,IF(H94&lt;=QUARTILE(H$2:H$102,2),2,IF(H94&lt;=QUARTILE(H$2:H$102,3),3,IF(H94&lt;=QUARTILE(H$2:H$102,4),4,IF(H94&gt;=QUARTILE(H$2:H$102,4),4)))))</f>
        <v>4</v>
      </c>
      <c r="AN94" s="25" t="n">
        <f aca="false">+IF(I94&lt;=QUARTILE(I$2:I$102,1),1,IF(I94&lt;=QUARTILE(I$2:I$102,2),2,IF(I94&lt;=QUARTILE(I$2:I$102,3),3,IF(I94&lt;=QUARTILE(I$2:I$102,4),4,IF(I94&gt;=QUARTILE(I$2:I$102,4),4)))))</f>
        <v>1</v>
      </c>
      <c r="AO94" s="25" t="n">
        <f aca="false">+IF(J94&lt;=QUARTILE(J$2:J$102,1),1,IF(J94&lt;=QUARTILE(J$2:J$102,2),2,IF(J94&lt;=QUARTILE(J$2:J$102,3),3,IF(J94&lt;=QUARTILE(J$2:J$102,4),4,IF(J94&gt;=QUARTILE(J$2:J$102,4),4)))))</f>
        <v>2</v>
      </c>
      <c r="AP94" s="25" t="n">
        <f aca="false">+IF(K94&lt;=QUARTILE(K$2:K$102,1),1,IF(K94&lt;=QUARTILE(K$2:K$102,2),2,IF(K94&lt;=QUARTILE(K$2:K$102,3),3,IF(K94&lt;=QUARTILE(K$2:K$102,4),4,IF(K94&gt;=QUARTILE(K$2:K$102,4),4)))))</f>
        <v>4</v>
      </c>
      <c r="AQ94" s="25" t="n">
        <f aca="false">+IF(L94&lt;=QUARTILE(L$2:L$102,1),1,IF(L94&lt;=QUARTILE(L$2:L$102,2),2,IF(L94&lt;=QUARTILE(L$2:L$102,3),3,IF(L94&lt;=QUARTILE(L$2:L$102,4),4,IF(L94&gt;=QUARTILE(L$2:L$102,4),4)))))</f>
        <v>4</v>
      </c>
      <c r="AR94" s="25" t="n">
        <f aca="false">+IF(M94&lt;=QUARTILE(M$2:M$102,1),1,IF(M94&lt;=QUARTILE(M$2:M$102,2),2,IF(M94&lt;=QUARTILE(M$2:M$102,3),3,IF(M94&lt;=QUARTILE(M$2:M$102,4),4,IF(M94&gt;=QUARTILE(M$2:M$102,4),4)))))</f>
        <v>4</v>
      </c>
      <c r="AS94" s="25" t="n">
        <f aca="false">+IF(N94&lt;=QUARTILE(N$2:N$102,1),1,IF(N94&lt;=QUARTILE(N$2:N$102,2),2,IF(N94&lt;=QUARTILE(N$2:N$102,3),3,IF(N94&lt;=QUARTILE(N$2:N$102,4),4,IF(N94&gt;=QUARTILE(N$2:N$102,4),4)))))</f>
        <v>4</v>
      </c>
      <c r="AT94" s="25" t="n">
        <f aca="false">+IF(O94&lt;=QUARTILE(O$2:O$102,1),1,IF(O94&lt;=QUARTILE(O$2:O$102,2),2,IF(O94&lt;=QUARTILE(O$2:O$102,3),3,IF(O94&lt;=QUARTILE(O$2:O$102,4),4,IF(O94&gt;=QUARTILE(O$2:O$102,4),4)))))</f>
        <v>4</v>
      </c>
      <c r="AU94" s="25" t="n">
        <f aca="false">+IF(P94&lt;=QUARTILE(P$2:P$102,1),1,IF(P94&lt;=QUARTILE(P$2:P$102,2),2,IF(P94&lt;=QUARTILE(P$2:P$102,3),3,IF(P94&lt;=QUARTILE(P$2:P$102,4),4,IF(P94&gt;=QUARTILE(P$2:P$102,4),4)))))</f>
        <v>4</v>
      </c>
      <c r="AW94" s="25" t="n">
        <f aca="false">+IF(R94&lt;=QUARTILE(R$2:R$102,1),1,IF(R94&lt;=QUARTILE(R$2:R$102,2),2,IF(R94&lt;=QUARTILE(R$2:R$102,3),3,IF(R94&lt;=QUARTILE(R$2:R$102,4),4,IF(R94&gt;=QUARTILE(R$2:R$102,4),4)))))</f>
        <v>1</v>
      </c>
    </row>
    <row r="95" customFormat="false" ht="15" hidden="false" customHeight="false" outlineLevel="0" collapsed="false">
      <c r="A95" s="0" t="n">
        <v>94</v>
      </c>
      <c r="B95" s="0" t="s">
        <v>273</v>
      </c>
      <c r="C95" s="64" t="s">
        <v>109</v>
      </c>
      <c r="D95" s="64" t="s">
        <v>110</v>
      </c>
      <c r="E95" s="0" t="s">
        <v>111</v>
      </c>
      <c r="F95" s="0" t="n">
        <v>340024</v>
      </c>
      <c r="G95" s="0" t="n">
        <v>12558</v>
      </c>
      <c r="H95" s="27" t="n">
        <v>0.518</v>
      </c>
      <c r="I95" s="27" t="n">
        <v>0.482</v>
      </c>
      <c r="J95" s="0" t="n">
        <v>26.5</v>
      </c>
      <c r="K95" s="65" t="n">
        <v>478600</v>
      </c>
      <c r="L95" s="66" t="n">
        <f aca="false">-PMT(6%/12,360,K95*0.8,0)</f>
        <v>2295.55905070486</v>
      </c>
      <c r="M95" s="66" t="n">
        <f aca="false">+L95*12</f>
        <v>27546.7086084583</v>
      </c>
      <c r="N95" s="0" t="n">
        <v>80260</v>
      </c>
      <c r="O95" s="67" t="n">
        <f aca="false">140000/78690*N95</f>
        <v>142793.23929343</v>
      </c>
      <c r="P95" s="26" t="n">
        <f aca="false">+HLOOKUP($O95,Taxes!$DP$4:$GU$112,MATCH(E95,Taxes!$DP$4:$DP$112,FALSE()),TRUE())</f>
        <v>0.0641248285714286</v>
      </c>
      <c r="Q95" s="68" t="n">
        <f aca="false">+(1-P95)*O95</f>
        <v>133636.64730258</v>
      </c>
      <c r="R95" s="27" t="n">
        <v>0.6</v>
      </c>
      <c r="S95" s="27" t="n">
        <v>0.39</v>
      </c>
      <c r="T95" s="0" t="n">
        <v>65</v>
      </c>
      <c r="U95" s="69" t="n">
        <v>0</v>
      </c>
      <c r="V95" s="69" t="n">
        <v>3</v>
      </c>
      <c r="W95" s="70" t="n">
        <v>0.73</v>
      </c>
      <c r="X95" s="71" t="n">
        <f aca="false">+Q95-M95</f>
        <v>106089.938694121</v>
      </c>
      <c r="Y95" s="25" t="n">
        <v>305.8</v>
      </c>
      <c r="AB95" s="69"/>
      <c r="AC95" s="69"/>
      <c r="AD95" s="69"/>
      <c r="AG95" s="0" t="n">
        <v>305.8</v>
      </c>
      <c r="AK95" s="25" t="n">
        <f aca="false">+IF(F95&lt;=QUARTILE(F$2:F$102,1),1,IF(F95&lt;=QUARTILE(F$2:F$102,2),2,IF(F95&lt;=QUARTILE(F$2:F$102,3),3,IF(F95&lt;=QUARTILE(F$2:F$102,4),4,IF(F95&gt;=QUARTILE(F$2:F$102,4),4)))))</f>
        <v>2</v>
      </c>
      <c r="AL95" s="25" t="n">
        <f aca="false">+IF(G95&lt;=QUARTILE(G$2:G$102,1),1,IF(G95&lt;=QUARTILE(G$2:G$102,2),2,IF(G95&lt;=QUARTILE(G$2:G$102,3),3,IF(G95&lt;=QUARTILE(G$2:G$102,4),4,IF(G95&gt;=QUARTILE(G$2:G$102,4),4)))))</f>
        <v>4</v>
      </c>
      <c r="AM95" s="25" t="n">
        <f aca="false">+IF(H95&lt;=QUARTILE(H$2:H$102,1),1,IF(H95&lt;=QUARTILE(H$2:H$102,2),2,IF(H95&lt;=QUARTILE(H$2:H$102,3),3,IF(H95&lt;=QUARTILE(H$2:H$102,4),4,IF(H95&gt;=QUARTILE(H$2:H$102,4),4)))))</f>
        <v>4</v>
      </c>
      <c r="AN95" s="25" t="n">
        <f aca="false">+IF(I95&lt;=QUARTILE(I$2:I$102,1),1,IF(I95&lt;=QUARTILE(I$2:I$102,2),2,IF(I95&lt;=QUARTILE(I$2:I$102,3),3,IF(I95&lt;=QUARTILE(I$2:I$102,4),4,IF(I95&gt;=QUARTILE(I$2:I$102,4),4)))))</f>
        <v>1</v>
      </c>
      <c r="AO95" s="25" t="n">
        <f aca="false">+IF(J95&lt;=QUARTILE(J$2:J$102,1),1,IF(J95&lt;=QUARTILE(J$2:J$102,2),2,IF(J95&lt;=QUARTILE(J$2:J$102,3),3,IF(J95&lt;=QUARTILE(J$2:J$102,4),4,IF(J95&gt;=QUARTILE(J$2:J$102,4),4)))))</f>
        <v>1</v>
      </c>
      <c r="AP95" s="25" t="n">
        <f aca="false">+IF(K95&lt;=QUARTILE(K$2:K$102,1),1,IF(K95&lt;=QUARTILE(K$2:K$102,2),2,IF(K95&lt;=QUARTILE(K$2:K$102,3),3,IF(K95&lt;=QUARTILE(K$2:K$102,4),4,IF(K95&gt;=QUARTILE(K$2:K$102,4),4)))))</f>
        <v>4</v>
      </c>
      <c r="AQ95" s="25" t="n">
        <f aca="false">+IF(L95&lt;=QUARTILE(L$2:L$102,1),1,IF(L95&lt;=QUARTILE(L$2:L$102,2),2,IF(L95&lt;=QUARTILE(L$2:L$102,3),3,IF(L95&lt;=QUARTILE(L$2:L$102,4),4,IF(L95&gt;=QUARTILE(L$2:L$102,4),4)))))</f>
        <v>4</v>
      </c>
      <c r="AR95" s="25" t="n">
        <f aca="false">+IF(M95&lt;=QUARTILE(M$2:M$102,1),1,IF(M95&lt;=QUARTILE(M$2:M$102,2),2,IF(M95&lt;=QUARTILE(M$2:M$102,3),3,IF(M95&lt;=QUARTILE(M$2:M$102,4),4,IF(M95&gt;=QUARTILE(M$2:M$102,4),4)))))</f>
        <v>4</v>
      </c>
      <c r="AS95" s="25" t="n">
        <f aca="false">+IF(N95&lt;=QUARTILE(N$2:N$102,1),1,IF(N95&lt;=QUARTILE(N$2:N$102,2),2,IF(N95&lt;=QUARTILE(N$2:N$102,3),3,IF(N95&lt;=QUARTILE(N$2:N$102,4),4,IF(N95&gt;=QUARTILE(N$2:N$102,4),4)))))</f>
        <v>3</v>
      </c>
      <c r="AT95" s="25" t="n">
        <f aca="false">+IF(O95&lt;=QUARTILE(O$2:O$102,1),1,IF(O95&lt;=QUARTILE(O$2:O$102,2),2,IF(O95&lt;=QUARTILE(O$2:O$102,3),3,IF(O95&lt;=QUARTILE(O$2:O$102,4),4,IF(O95&gt;=QUARTILE(O$2:O$102,4),4)))))</f>
        <v>3</v>
      </c>
      <c r="AU95" s="25" t="n">
        <f aca="false">+IF(P95&lt;=QUARTILE(P$2:P$102,1),1,IF(P95&lt;=QUARTILE(P$2:P$102,2),2,IF(P95&lt;=QUARTILE(P$2:P$102,3),3,IF(P95&lt;=QUARTILE(P$2:P$102,4),4,IF(P95&gt;=QUARTILE(P$2:P$102,4),4)))))</f>
        <v>4</v>
      </c>
      <c r="AW95" s="25" t="n">
        <f aca="false">+IF(R95&lt;=QUARTILE(R$2:R$102,1),1,IF(R95&lt;=QUARTILE(R$2:R$102,2),2,IF(R95&lt;=QUARTILE(R$2:R$102,3),3,IF(R95&lt;=QUARTILE(R$2:R$102,4),4,IF(R95&gt;=QUARTILE(R$2:R$102,4),4)))))</f>
        <v>4</v>
      </c>
    </row>
    <row r="96" customFormat="false" ht="15" hidden="false" customHeight="false" outlineLevel="0" collapsed="false">
      <c r="A96" s="0" t="n">
        <v>95</v>
      </c>
      <c r="B96" s="0" t="s">
        <v>274</v>
      </c>
      <c r="C96" s="64" t="s">
        <v>204</v>
      </c>
      <c r="D96" s="64"/>
      <c r="E96" s="0" t="s">
        <v>120</v>
      </c>
      <c r="F96" s="0" t="n">
        <v>202705</v>
      </c>
      <c r="G96" s="0" t="n">
        <v>1236</v>
      </c>
      <c r="H96" s="27" t="n">
        <v>0.482</v>
      </c>
      <c r="I96" s="27" t="n">
        <v>0.518</v>
      </c>
      <c r="J96" s="0" t="n">
        <v>41</v>
      </c>
      <c r="K96" s="65" t="n">
        <v>422000</v>
      </c>
      <c r="L96" s="66" t="n">
        <f aca="false">-PMT(6%/12,360,K96*0.8,0)</f>
        <v>2024.08257291569</v>
      </c>
      <c r="M96" s="66" t="n">
        <f aca="false">+L96*12</f>
        <v>24288.9908749883</v>
      </c>
      <c r="N96" s="0" t="n">
        <v>33056</v>
      </c>
      <c r="O96" s="67" t="n">
        <f aca="false">140000/78690*N96</f>
        <v>58811.0306265091</v>
      </c>
      <c r="P96" s="26" t="n">
        <f aca="false">+HLOOKUP($O96,Taxes!$DP$4:$GU$112,MATCH(E96,Taxes!$DP$4:$DP$112,FALSE()),TRUE())</f>
        <v>0.0242931818181818</v>
      </c>
      <c r="Q96" s="68" t="n">
        <f aca="false">+(1-P96)*O96</f>
        <v>57382.3235665846</v>
      </c>
      <c r="R96" s="27" t="n">
        <v>0.57</v>
      </c>
      <c r="S96" s="27" t="n">
        <v>0.43</v>
      </c>
      <c r="T96" s="0" t="n">
        <v>56.8</v>
      </c>
      <c r="U96" s="69" t="n">
        <v>5</v>
      </c>
      <c r="V96" s="69" t="n">
        <v>169</v>
      </c>
      <c r="W96" s="70" t="n">
        <v>0.85</v>
      </c>
      <c r="X96" s="71" t="n">
        <f aca="false">+Q96-M96</f>
        <v>33093.3326915963</v>
      </c>
      <c r="Y96" s="25" t="n">
        <v>252.8</v>
      </c>
      <c r="AB96" s="69"/>
      <c r="AC96" s="69"/>
      <c r="AD96" s="69"/>
      <c r="AG96" s="0" t="n">
        <v>252.8</v>
      </c>
      <c r="AK96" s="25" t="n">
        <f aca="false">+IF(F96&lt;=QUARTILE(F$2:F$102,1),1,IF(F96&lt;=QUARTILE(F$2:F$102,2),2,IF(F96&lt;=QUARTILE(F$2:F$102,3),3,IF(F96&lt;=QUARTILE(F$2:F$102,4),4,IF(F96&gt;=QUARTILE(F$2:F$102,4),4)))))</f>
        <v>1</v>
      </c>
      <c r="AL96" s="25" t="n">
        <f aca="false">+IF(G96&lt;=QUARTILE(G$2:G$102,1),1,IF(G96&lt;=QUARTILE(G$2:G$102,2),2,IF(G96&lt;=QUARTILE(G$2:G$102,3),3,IF(G96&lt;=QUARTILE(G$2:G$102,4),4,IF(G96&gt;=QUARTILE(G$2:G$102,4),4)))))</f>
        <v>1</v>
      </c>
      <c r="AM96" s="25" t="n">
        <f aca="false">+IF(H96&lt;=QUARTILE(H$2:H$102,1),1,IF(H96&lt;=QUARTILE(H$2:H$102,2),2,IF(H96&lt;=QUARTILE(H$2:H$102,3),3,IF(H96&lt;=QUARTILE(H$2:H$102,4),4,IF(H96&gt;=QUARTILE(H$2:H$102,4),4)))))</f>
        <v>2</v>
      </c>
      <c r="AN96" s="25" t="n">
        <f aca="false">+IF(I96&lt;=QUARTILE(I$2:I$102,1),1,IF(I96&lt;=QUARTILE(I$2:I$102,2),2,IF(I96&lt;=QUARTILE(I$2:I$102,3),3,IF(I96&lt;=QUARTILE(I$2:I$102,4),4,IF(I96&gt;=QUARTILE(I$2:I$102,4),4)))))</f>
        <v>3</v>
      </c>
      <c r="AO96" s="25" t="n">
        <f aca="false">+IF(J96&lt;=QUARTILE(J$2:J$102,1),1,IF(J96&lt;=QUARTILE(J$2:J$102,2),2,IF(J96&lt;=QUARTILE(J$2:J$102,3),3,IF(J96&lt;=QUARTILE(J$2:J$102,4),4,IF(J96&gt;=QUARTILE(J$2:J$102,4),4)))))</f>
        <v>4</v>
      </c>
      <c r="AP96" s="25" t="n">
        <f aca="false">+IF(K96&lt;=QUARTILE(K$2:K$102,1),1,IF(K96&lt;=QUARTILE(K$2:K$102,2),2,IF(K96&lt;=QUARTILE(K$2:K$102,3),3,IF(K96&lt;=QUARTILE(K$2:K$102,4),4,IF(K96&gt;=QUARTILE(K$2:K$102,4),4)))))</f>
        <v>4</v>
      </c>
      <c r="AQ96" s="25" t="n">
        <f aca="false">+IF(L96&lt;=QUARTILE(L$2:L$102,1),1,IF(L96&lt;=QUARTILE(L$2:L$102,2),2,IF(L96&lt;=QUARTILE(L$2:L$102,3),3,IF(L96&lt;=QUARTILE(L$2:L$102,4),4,IF(L96&gt;=QUARTILE(L$2:L$102,4),4)))))</f>
        <v>4</v>
      </c>
      <c r="AR96" s="25" t="n">
        <f aca="false">+IF(M96&lt;=QUARTILE(M$2:M$102,1),1,IF(M96&lt;=QUARTILE(M$2:M$102,2),2,IF(M96&lt;=QUARTILE(M$2:M$102,3),3,IF(M96&lt;=QUARTILE(M$2:M$102,4),4,IF(M96&gt;=QUARTILE(M$2:M$102,4),4)))))</f>
        <v>4</v>
      </c>
      <c r="AS96" s="25" t="n">
        <f aca="false">+IF(N96&lt;=QUARTILE(N$2:N$102,1),1,IF(N96&lt;=QUARTILE(N$2:N$102,2),2,IF(N96&lt;=QUARTILE(N$2:N$102,3),3,IF(N96&lt;=QUARTILE(N$2:N$102,4),4,IF(N96&gt;=QUARTILE(N$2:N$102,4),4)))))</f>
        <v>1</v>
      </c>
      <c r="AT96" s="25" t="n">
        <f aca="false">+IF(O96&lt;=QUARTILE(O$2:O$102,1),1,IF(O96&lt;=QUARTILE(O$2:O$102,2),2,IF(O96&lt;=QUARTILE(O$2:O$102,3),3,IF(O96&lt;=QUARTILE(O$2:O$102,4),4,IF(O96&gt;=QUARTILE(O$2:O$102,4),4)))))</f>
        <v>1</v>
      </c>
      <c r="AU96" s="25" t="n">
        <f aca="false">+IF(P96&lt;=QUARTILE(P$2:P$102,1),1,IF(P96&lt;=QUARTILE(P$2:P$102,2),2,IF(P96&lt;=QUARTILE(P$2:P$102,3),3,IF(P96&lt;=QUARTILE(P$2:P$102,4),4,IF(P96&gt;=QUARTILE(P$2:P$102,4),4)))))</f>
        <v>2</v>
      </c>
      <c r="AW96" s="25" t="n">
        <f aca="false">+IF(R96&lt;=QUARTILE(R$2:R$102,1),1,IF(R96&lt;=QUARTILE(R$2:R$102,2),2,IF(R96&lt;=QUARTILE(R$2:R$102,3),3,IF(R96&lt;=QUARTILE(R$2:R$102,4),4,IF(R96&gt;=QUARTILE(R$2:R$102,4),4)))))</f>
        <v>4</v>
      </c>
    </row>
    <row r="97" customFormat="false" ht="15" hidden="false" customHeight="false" outlineLevel="0" collapsed="false">
      <c r="A97" s="0" t="n">
        <v>96</v>
      </c>
      <c r="B97" s="0" t="s">
        <v>275</v>
      </c>
      <c r="C97" s="64" t="s">
        <v>276</v>
      </c>
      <c r="D97" s="64"/>
      <c r="E97" s="0" t="s">
        <v>277</v>
      </c>
      <c r="F97" s="0" t="n">
        <v>582454</v>
      </c>
      <c r="G97" s="0" t="n">
        <v>6866</v>
      </c>
      <c r="H97" s="27" t="n">
        <v>0.499</v>
      </c>
      <c r="I97" s="27" t="n">
        <v>0.501</v>
      </c>
      <c r="J97" s="0" t="n">
        <v>35.3</v>
      </c>
      <c r="K97" s="72" t="n">
        <v>384900</v>
      </c>
      <c r="L97" s="66" t="n">
        <f aca="false">-PMT(6%/12,360,K97*0.8,0)</f>
        <v>1846.13597705036</v>
      </c>
      <c r="M97" s="66" t="n">
        <f aca="false">+L97*12</f>
        <v>22153.6317246043</v>
      </c>
      <c r="N97" s="68" t="n">
        <v>89202</v>
      </c>
      <c r="O97" s="67" t="n">
        <f aca="false">140000/78690*N97</f>
        <v>158702.249332825</v>
      </c>
      <c r="P97" s="26" t="n">
        <f aca="false">+HLOOKUP($O97,Taxes!$DP$4:$GU$112,MATCH(E97,Taxes!$DP$4:$DP$112,FALSE()),TRUE())</f>
        <v>0</v>
      </c>
      <c r="Q97" s="68" t="n">
        <f aca="false">+(1-P97)*O97</f>
        <v>158702.249332825</v>
      </c>
      <c r="R97" s="27" t="n">
        <v>0.34</v>
      </c>
      <c r="S97" s="27" t="n">
        <v>0.65</v>
      </c>
      <c r="T97" s="0" t="n">
        <v>52.8</v>
      </c>
      <c r="U97" s="69" t="n">
        <v>19</v>
      </c>
      <c r="V97" s="69" t="n">
        <v>1</v>
      </c>
      <c r="W97" s="70" t="n">
        <v>0.43</v>
      </c>
      <c r="X97" s="71" t="n">
        <f aca="false">+Q97-M97</f>
        <v>136548.617608221</v>
      </c>
      <c r="Y97" s="73" t="n">
        <v>558.6</v>
      </c>
      <c r="AB97" s="69"/>
      <c r="AC97" s="69"/>
      <c r="AD97" s="69"/>
      <c r="AK97" s="25" t="n">
        <f aca="false">+IF(F97&lt;=QUARTILE(F$2:F$102,1),1,IF(F97&lt;=QUARTILE(F$2:F$102,2),2,IF(F97&lt;=QUARTILE(F$2:F$102,3),3,IF(F97&lt;=QUARTILE(F$2:F$102,4),4,IF(F97&gt;=QUARTILE(F$2:F$102,4),4)))))</f>
        <v>4</v>
      </c>
      <c r="AL97" s="25" t="n">
        <f aca="false">+IF(G97&lt;=QUARTILE(G$2:G$102,1),1,IF(G97&lt;=QUARTILE(G$2:G$102,2),2,IF(G97&lt;=QUARTILE(G$2:G$102,3),3,IF(G97&lt;=QUARTILE(G$2:G$102,4),4,IF(G97&gt;=QUARTILE(G$2:G$102,4),4)))))</f>
        <v>4</v>
      </c>
      <c r="AM97" s="25" t="n">
        <f aca="false">+IF(H97&lt;=QUARTILE(H$2:H$102,1),1,IF(H97&lt;=QUARTILE(H$2:H$102,2),2,IF(H97&lt;=QUARTILE(H$2:H$102,3),3,IF(H97&lt;=QUARTILE(H$2:H$102,4),4,IF(H97&gt;=QUARTILE(H$2:H$102,4),4)))))</f>
        <v>4</v>
      </c>
      <c r="AN97" s="25" t="n">
        <f aca="false">+IF(I97&lt;=QUARTILE(I$2:I$102,1),1,IF(I97&lt;=QUARTILE(I$2:I$102,2),2,IF(I97&lt;=QUARTILE(I$2:I$102,3),3,IF(I97&lt;=QUARTILE(I$2:I$102,4),4,IF(I97&gt;=QUARTILE(I$2:I$102,4),4)))))</f>
        <v>1</v>
      </c>
      <c r="AO97" s="25" t="n">
        <f aca="false">+IF(J97&lt;=QUARTILE(J$2:J$102,1),1,IF(J97&lt;=QUARTILE(J$2:J$102,2),2,IF(J97&lt;=QUARTILE(J$2:J$102,3),3,IF(J97&lt;=QUARTILE(J$2:J$102,4),4,IF(J97&gt;=QUARTILE(J$2:J$102,4),4)))))</f>
        <v>4</v>
      </c>
      <c r="AP97" s="25" t="n">
        <f aca="false">+IF(K97&lt;=QUARTILE(K$2:K$102,1),1,IF(K97&lt;=QUARTILE(K$2:K$102,2),2,IF(K97&lt;=QUARTILE(K$2:K$102,3),3,IF(K97&lt;=QUARTILE(K$2:K$102,4),4,IF(K97&gt;=QUARTILE(K$2:K$102,4),4)))))</f>
        <v>4</v>
      </c>
      <c r="AQ97" s="25" t="n">
        <f aca="false">+IF(L97&lt;=QUARTILE(L$2:L$102,1),1,IF(L97&lt;=QUARTILE(L$2:L$102,2),2,IF(L97&lt;=QUARTILE(L$2:L$102,3),3,IF(L97&lt;=QUARTILE(L$2:L$102,4),4,IF(L97&gt;=QUARTILE(L$2:L$102,4),4)))))</f>
        <v>4</v>
      </c>
      <c r="AR97" s="25" t="n">
        <f aca="false">+IF(M97&lt;=QUARTILE(M$2:M$102,1),1,IF(M97&lt;=QUARTILE(M$2:M$102,2),2,IF(M97&lt;=QUARTILE(M$2:M$102,3),3,IF(M97&lt;=QUARTILE(M$2:M$102,4),4,IF(M97&gt;=QUARTILE(M$2:M$102,4),4)))))</f>
        <v>4</v>
      </c>
      <c r="AS97" s="25" t="n">
        <f aca="false">+IF(N97&lt;=QUARTILE(N$2:N$102,1),1,IF(N97&lt;=QUARTILE(N$2:N$102,2),2,IF(N97&lt;=QUARTILE(N$2:N$102,3),3,IF(N97&lt;=QUARTILE(N$2:N$102,4),4,IF(N97&gt;=QUARTILE(N$2:N$102,4),4)))))</f>
        <v>4</v>
      </c>
      <c r="AT97" s="25" t="n">
        <f aca="false">+IF(O97&lt;=QUARTILE(O$2:O$102,1),1,IF(O97&lt;=QUARTILE(O$2:O$102,2),2,IF(O97&lt;=QUARTILE(O$2:O$102,3),3,IF(O97&lt;=QUARTILE(O$2:O$102,4),4,IF(O97&gt;=QUARTILE(O$2:O$102,4),4)))))</f>
        <v>4</v>
      </c>
      <c r="AU97" s="25" t="n">
        <f aca="false">+IF(P97&lt;=QUARTILE(P$2:P$102,1),1,IF(P97&lt;=QUARTILE(P$2:P$102,2),2,IF(P97&lt;=QUARTILE(P$2:P$102,3),3,IF(P97&lt;=QUARTILE(P$2:P$102,4),4,IF(P97&gt;=QUARTILE(P$2:P$102,4),4)))))</f>
        <v>1</v>
      </c>
      <c r="AW97" s="25" t="n">
        <f aca="false">+IF(R97&lt;=QUARTILE(R$2:R$102,1),1,IF(R97&lt;=QUARTILE(R$2:R$102,2),2,IF(R97&lt;=QUARTILE(R$2:R$102,3),3,IF(R97&lt;=QUARTILE(R$2:R$102,4),4,IF(R97&gt;=QUARTILE(R$2:R$102,4),4)))))</f>
        <v>1</v>
      </c>
    </row>
    <row r="98" customFormat="false" ht="15" hidden="false" customHeight="false" outlineLevel="0" collapsed="false">
      <c r="A98" s="0" t="n">
        <v>97</v>
      </c>
      <c r="B98" s="0" t="s">
        <v>278</v>
      </c>
      <c r="C98" s="64" t="s">
        <v>253</v>
      </c>
      <c r="D98" s="64"/>
      <c r="E98" s="0" t="s">
        <v>254</v>
      </c>
      <c r="F98" s="0" t="n">
        <v>287151</v>
      </c>
      <c r="G98" s="0" t="n">
        <v>5213</v>
      </c>
      <c r="H98" s="27" t="n">
        <v>0.484</v>
      </c>
      <c r="I98" s="27" t="n">
        <v>0.516</v>
      </c>
      <c r="J98" s="0" t="n">
        <v>31</v>
      </c>
      <c r="K98" s="65" t="n">
        <v>200100</v>
      </c>
      <c r="L98" s="66" t="n">
        <f aca="false">-PMT(6%/12,360,K98*0.8,0)</f>
        <v>959.760480664526</v>
      </c>
      <c r="M98" s="66" t="n">
        <f aca="false">+L98*12</f>
        <v>11517.1257679743</v>
      </c>
      <c r="N98" s="0" t="n">
        <v>82805</v>
      </c>
      <c r="O98" s="67" t="n">
        <f aca="false">140000/78690*N98</f>
        <v>147321.133562079</v>
      </c>
      <c r="P98" s="26" t="n">
        <f aca="false">+HLOOKUP($O98,Taxes!$DP$4:$GU$112,MATCH(E98,Taxes!$DP$4:$DP$112,FALSE()),TRUE())</f>
        <v>0.0321192224137931</v>
      </c>
      <c r="Q98" s="68" t="n">
        <f aca="false">+(1-P98)*O98</f>
        <v>142589.293306947</v>
      </c>
      <c r="R98" s="27" t="n">
        <v>0.36</v>
      </c>
      <c r="S98" s="27" t="n">
        <v>0.63</v>
      </c>
      <c r="T98" s="0" t="n">
        <v>44.9</v>
      </c>
      <c r="U98" s="69" t="n">
        <v>154</v>
      </c>
      <c r="V98" s="69" t="n">
        <v>14</v>
      </c>
      <c r="W98" s="70" t="n">
        <v>0.58</v>
      </c>
      <c r="X98" s="71" t="n">
        <f aca="false">+Q98-M98</f>
        <v>131072.167538972</v>
      </c>
      <c r="Y98" s="25" t="n">
        <v>535.3</v>
      </c>
      <c r="AB98" s="69"/>
      <c r="AC98" s="69"/>
      <c r="AD98" s="69"/>
      <c r="AG98" s="0" t="n">
        <v>535.3</v>
      </c>
      <c r="AK98" s="25" t="n">
        <f aca="false">+IF(F98&lt;=QUARTILE(F$2:F$102,1),1,IF(F98&lt;=QUARTILE(F$2:F$102,2),2,IF(F98&lt;=QUARTILE(F$2:F$102,3),3,IF(F98&lt;=QUARTILE(F$2:F$102,4),4,IF(F98&gt;=QUARTILE(F$2:F$102,4),4)))))</f>
        <v>2</v>
      </c>
      <c r="AL98" s="25" t="n">
        <f aca="false">+IF(G98&lt;=QUARTILE(G$2:G$102,1),1,IF(G98&lt;=QUARTILE(G$2:G$102,2),2,IF(G98&lt;=QUARTILE(G$2:G$102,3),3,IF(G98&lt;=QUARTILE(G$2:G$102,4),4,IF(G98&gt;=QUARTILE(G$2:G$102,4),4)))))</f>
        <v>3</v>
      </c>
      <c r="AM98" s="25" t="n">
        <f aca="false">+IF(H98&lt;=QUARTILE(H$2:H$102,1),1,IF(H98&lt;=QUARTILE(H$2:H$102,2),2,IF(H98&lt;=QUARTILE(H$2:H$102,3),3,IF(H98&lt;=QUARTILE(H$2:H$102,4),4,IF(H98&gt;=QUARTILE(H$2:H$102,4),4)))))</f>
        <v>2</v>
      </c>
      <c r="AN98" s="25" t="n">
        <f aca="false">+IF(I98&lt;=QUARTILE(I$2:I$102,1),1,IF(I98&lt;=QUARTILE(I$2:I$102,2),2,IF(I98&lt;=QUARTILE(I$2:I$102,3),3,IF(I98&lt;=QUARTILE(I$2:I$102,4),4,IF(I98&gt;=QUARTILE(I$2:I$102,4),4)))))</f>
        <v>3</v>
      </c>
      <c r="AO98" s="25" t="n">
        <f aca="false">+IF(J98&lt;=QUARTILE(J$2:J$102,1),1,IF(J98&lt;=QUARTILE(J$2:J$102,2),2,IF(J98&lt;=QUARTILE(J$2:J$102,3),3,IF(J98&lt;=QUARTILE(J$2:J$102,4),4,IF(J98&gt;=QUARTILE(J$2:J$102,4),4)))))</f>
        <v>2</v>
      </c>
      <c r="AP98" s="25" t="n">
        <f aca="false">+IF(K98&lt;=QUARTILE(K$2:K$102,1),1,IF(K98&lt;=QUARTILE(K$2:K$102,2),2,IF(K98&lt;=QUARTILE(K$2:K$102,3),3,IF(K98&lt;=QUARTILE(K$2:K$102,4),4,IF(K98&gt;=QUARTILE(K$2:K$102,4),4)))))</f>
        <v>3</v>
      </c>
      <c r="AQ98" s="25" t="n">
        <f aca="false">+IF(L98&lt;=QUARTILE(L$2:L$102,1),1,IF(L98&lt;=QUARTILE(L$2:L$102,2),2,IF(L98&lt;=QUARTILE(L$2:L$102,3),3,IF(L98&lt;=QUARTILE(L$2:L$102,4),4,IF(L98&gt;=QUARTILE(L$2:L$102,4),4)))))</f>
        <v>3</v>
      </c>
      <c r="AR98" s="25" t="n">
        <f aca="false">+IF(M98&lt;=QUARTILE(M$2:M$102,1),1,IF(M98&lt;=QUARTILE(M$2:M$102,2),2,IF(M98&lt;=QUARTILE(M$2:M$102,3),3,IF(M98&lt;=QUARTILE(M$2:M$102,4),4,IF(M98&gt;=QUARTILE(M$2:M$102,4),4)))))</f>
        <v>3</v>
      </c>
      <c r="AS98" s="25" t="n">
        <f aca="false">+IF(N98&lt;=QUARTILE(N$2:N$102,1),1,IF(N98&lt;=QUARTILE(N$2:N$102,2),2,IF(N98&lt;=QUARTILE(N$2:N$102,3),3,IF(N98&lt;=QUARTILE(N$2:N$102,4),4,IF(N98&gt;=QUARTILE(N$2:N$102,4),4)))))</f>
        <v>4</v>
      </c>
      <c r="AT98" s="25" t="n">
        <f aca="false">+IF(O98&lt;=QUARTILE(O$2:O$102,1),1,IF(O98&lt;=QUARTILE(O$2:O$102,2),2,IF(O98&lt;=QUARTILE(O$2:O$102,3),3,IF(O98&lt;=QUARTILE(O$2:O$102,4),4,IF(O98&gt;=QUARTILE(O$2:O$102,4),4)))))</f>
        <v>4</v>
      </c>
      <c r="AU98" s="25" t="n">
        <f aca="false">+IF(P98&lt;=QUARTILE(P$2:P$102,1),1,IF(P98&lt;=QUARTILE(P$2:P$102,2),2,IF(P98&lt;=QUARTILE(P$2:P$102,3),3,IF(P98&lt;=QUARTILE(P$2:P$102,4),4,IF(P98&gt;=QUARTILE(P$2:P$102,4),4)))))</f>
        <v>2</v>
      </c>
      <c r="AW98" s="25" t="n">
        <f aca="false">+IF(R98&lt;=QUARTILE(R$2:R$102,1),1,IF(R98&lt;=QUARTILE(R$2:R$102,2),2,IF(R98&lt;=QUARTILE(R$2:R$102,3),3,IF(R98&lt;=QUARTILE(R$2:R$102,4),4,IF(R98&gt;=QUARTILE(R$2:R$102,4),4)))))</f>
        <v>1</v>
      </c>
    </row>
    <row r="99" customFormat="false" ht="15" hidden="false" customHeight="false" outlineLevel="0" collapsed="false">
      <c r="A99" s="0" t="n">
        <v>98</v>
      </c>
      <c r="B99" s="0" t="s">
        <v>279</v>
      </c>
      <c r="C99" s="64" t="s">
        <v>117</v>
      </c>
      <c r="D99" s="64"/>
      <c r="E99" s="0" t="s">
        <v>114</v>
      </c>
      <c r="F99" s="0" t="n">
        <v>248232</v>
      </c>
      <c r="G99" s="0" t="n">
        <v>4165</v>
      </c>
      <c r="H99" s="27" t="n">
        <v>0.477</v>
      </c>
      <c r="I99" s="27" t="n">
        <v>0.523</v>
      </c>
      <c r="J99" s="0" t="n">
        <v>39.3</v>
      </c>
      <c r="K99" s="65" t="n">
        <v>166500</v>
      </c>
      <c r="L99" s="66" t="n">
        <f aca="false">-PMT(6%/12,360,K99*0.8,0)</f>
        <v>798.601299503466</v>
      </c>
      <c r="M99" s="66" t="n">
        <f aca="false">+L99*12</f>
        <v>9583.21559404159</v>
      </c>
      <c r="N99" s="0" t="n">
        <v>62796</v>
      </c>
      <c r="O99" s="67" t="n">
        <f aca="false">140000/78690*N99</f>
        <v>111722.455203965</v>
      </c>
      <c r="P99" s="26" t="n">
        <f aca="false">+HLOOKUP($O99,Taxes!$DP$4:$GU$112,MATCH(E99,Taxes!$DP$4:$DP$112,FALSE()),TRUE())</f>
        <v>0</v>
      </c>
      <c r="Q99" s="68" t="n">
        <f aca="false">+(1-P99)*O99</f>
        <v>111722.455203965</v>
      </c>
      <c r="R99" s="27" t="n">
        <v>0.5</v>
      </c>
      <c r="S99" s="27" t="n">
        <v>0.5</v>
      </c>
      <c r="T99" s="0" t="n">
        <v>65.8</v>
      </c>
      <c r="U99" s="69" t="n">
        <v>2</v>
      </c>
      <c r="V99" s="69" t="n">
        <v>86</v>
      </c>
      <c r="W99" s="70" t="n">
        <v>0.66</v>
      </c>
      <c r="X99" s="71" t="n">
        <f aca="false">+Q99-M99</f>
        <v>102139.239609923</v>
      </c>
      <c r="Y99" s="25" t="n">
        <v>722.4</v>
      </c>
      <c r="AB99" s="69"/>
      <c r="AC99" s="69"/>
      <c r="AD99" s="69"/>
      <c r="AG99" s="0" t="n">
        <v>722.4</v>
      </c>
      <c r="AK99" s="25" t="n">
        <f aca="false">+IF(F99&lt;=QUARTILE(F$2:F$102,1),1,IF(F99&lt;=QUARTILE(F$2:F$102,2),2,IF(F99&lt;=QUARTILE(F$2:F$102,3),3,IF(F99&lt;=QUARTILE(F$2:F$102,4),4,IF(F99&gt;=QUARTILE(F$2:F$102,4),4)))))</f>
        <v>2</v>
      </c>
      <c r="AL99" s="25" t="n">
        <f aca="false">+IF(G99&lt;=QUARTILE(G$2:G$102,1),1,IF(G99&lt;=QUARTILE(G$2:G$102,2),2,IF(G99&lt;=QUARTILE(G$2:G$102,3),3,IF(G99&lt;=QUARTILE(G$2:G$102,4),4,IF(G99&gt;=QUARTILE(G$2:G$102,4),4)))))</f>
        <v>3</v>
      </c>
      <c r="AM99" s="25" t="n">
        <f aca="false">+IF(H99&lt;=QUARTILE(H$2:H$102,1),1,IF(H99&lt;=QUARTILE(H$2:H$102,2),2,IF(H99&lt;=QUARTILE(H$2:H$102,3),3,IF(H99&lt;=QUARTILE(H$2:H$102,4),4,IF(H99&gt;=QUARTILE(H$2:H$102,4),4)))))</f>
        <v>1</v>
      </c>
      <c r="AN99" s="25" t="n">
        <f aca="false">+IF(I99&lt;=QUARTILE(I$2:I$102,1),1,IF(I99&lt;=QUARTILE(I$2:I$102,2),2,IF(I99&lt;=QUARTILE(I$2:I$102,3),3,IF(I99&lt;=QUARTILE(I$2:I$102,4),4,IF(I99&gt;=QUARTILE(I$2:I$102,4),4)))))</f>
        <v>4</v>
      </c>
      <c r="AO99" s="25" t="n">
        <f aca="false">+IF(J99&lt;=QUARTILE(J$2:J$102,1),1,IF(J99&lt;=QUARTILE(J$2:J$102,2),2,IF(J99&lt;=QUARTILE(J$2:J$102,3),3,IF(J99&lt;=QUARTILE(J$2:J$102,4),4,IF(J99&gt;=QUARTILE(J$2:J$102,4),4)))))</f>
        <v>4</v>
      </c>
      <c r="AP99" s="25" t="n">
        <f aca="false">+IF(K99&lt;=QUARTILE(K$2:K$102,1),1,IF(K99&lt;=QUARTILE(K$2:K$102,2),2,IF(K99&lt;=QUARTILE(K$2:K$102,3),3,IF(K99&lt;=QUARTILE(K$2:K$102,4),4,IF(K99&gt;=QUARTILE(K$2:K$102,4),4)))))</f>
        <v>2</v>
      </c>
      <c r="AQ99" s="25" t="n">
        <f aca="false">+IF(L99&lt;=QUARTILE(L$2:L$102,1),1,IF(L99&lt;=QUARTILE(L$2:L$102,2),2,IF(L99&lt;=QUARTILE(L$2:L$102,3),3,IF(L99&lt;=QUARTILE(L$2:L$102,4),4,IF(L99&gt;=QUARTILE(L$2:L$102,4),4)))))</f>
        <v>2</v>
      </c>
      <c r="AR99" s="25" t="n">
        <f aca="false">+IF(M99&lt;=QUARTILE(M$2:M$102,1),1,IF(M99&lt;=QUARTILE(M$2:M$102,2),2,IF(M99&lt;=QUARTILE(M$2:M$102,3),3,IF(M99&lt;=QUARTILE(M$2:M$102,4),4,IF(M99&gt;=QUARTILE(M$2:M$102,4),4)))))</f>
        <v>2</v>
      </c>
      <c r="AS99" s="25" t="n">
        <f aca="false">+IF(N99&lt;=QUARTILE(N$2:N$102,1),1,IF(N99&lt;=QUARTILE(N$2:N$102,2),2,IF(N99&lt;=QUARTILE(N$2:N$102,3),3,IF(N99&lt;=QUARTILE(N$2:N$102,4),4,IF(N99&gt;=QUARTILE(N$2:N$102,4),4)))))</f>
        <v>1</v>
      </c>
      <c r="AT99" s="25" t="n">
        <f aca="false">+IF(O99&lt;=QUARTILE(O$2:O$102,1),1,IF(O99&lt;=QUARTILE(O$2:O$102,2),2,IF(O99&lt;=QUARTILE(O$2:O$102,3),3,IF(O99&lt;=QUARTILE(O$2:O$102,4),4,IF(O99&gt;=QUARTILE(O$2:O$102,4),4)))))</f>
        <v>1</v>
      </c>
      <c r="AU99" s="25" t="n">
        <f aca="false">+IF(P99&lt;=QUARTILE(P$2:P$102,1),1,IF(P99&lt;=QUARTILE(P$2:P$102,2),2,IF(P99&lt;=QUARTILE(P$2:P$102,3),3,IF(P99&lt;=QUARTILE(P$2:P$102,4),4,IF(P99&gt;=QUARTILE(P$2:P$102,4),4)))))</f>
        <v>1</v>
      </c>
      <c r="AW99" s="25" t="n">
        <f aca="false">+IF(R99&lt;=QUARTILE(R$2:R$102,1),1,IF(R99&lt;=QUARTILE(R$2:R$102,2),2,IF(R99&lt;=QUARTILE(R$2:R$102,3),3,IF(R99&lt;=QUARTILE(R$2:R$102,4),4,IF(R99&gt;=QUARTILE(R$2:R$102,4),4)))))</f>
        <v>3</v>
      </c>
    </row>
    <row r="100" customFormat="false" ht="15" hidden="false" customHeight="false" outlineLevel="0" collapsed="false">
      <c r="A100" s="0" t="n">
        <v>99</v>
      </c>
      <c r="B100" s="77" t="s">
        <v>280</v>
      </c>
      <c r="C100" s="78" t="s">
        <v>256</v>
      </c>
      <c r="D100" s="0" t="s">
        <v>257</v>
      </c>
      <c r="E100" s="0" t="s">
        <v>111</v>
      </c>
      <c r="F100" s="0" t="n">
        <v>290141</v>
      </c>
      <c r="G100" s="0" t="n">
        <v>5247</v>
      </c>
      <c r="H100" s="27" t="n">
        <v>0.487</v>
      </c>
      <c r="I100" s="27" t="n">
        <v>0.513</v>
      </c>
      <c r="J100" s="0" t="n">
        <v>29.8</v>
      </c>
      <c r="K100" s="65" t="n">
        <v>341800</v>
      </c>
      <c r="L100" s="66" t="n">
        <f aca="false">-PMT(6%/12,360,K100*0.8,0)</f>
        <v>1639.41095597769</v>
      </c>
      <c r="M100" s="66" t="n">
        <f aca="false">+L100*12</f>
        <v>19672.9314717322</v>
      </c>
      <c r="N100" s="0" t="n">
        <v>66471</v>
      </c>
      <c r="O100" s="67" t="n">
        <f aca="false">140000/78690*N100</f>
        <v>118260.77011056</v>
      </c>
      <c r="P100" s="26" t="n">
        <f aca="false">+HLOOKUP($O100,Taxes!$DP$4:$GU$112,MATCH(E100,Taxes!$DP$4:$DP$112,FALSE()),TRUE())</f>
        <v>0.0578476173913044</v>
      </c>
      <c r="Q100" s="68" t="n">
        <f aca="false">+(1-P100)*O100</f>
        <v>111419.666328804</v>
      </c>
      <c r="R100" s="27" t="n">
        <v>0.54</v>
      </c>
      <c r="S100" s="27" t="n">
        <v>0.46</v>
      </c>
      <c r="T100" s="0" t="n">
        <v>60.8</v>
      </c>
      <c r="U100" s="69" t="n">
        <v>20</v>
      </c>
      <c r="V100" s="69" t="n">
        <v>83</v>
      </c>
      <c r="W100" s="70" t="n">
        <v>0.78</v>
      </c>
      <c r="X100" s="71" t="n">
        <f aca="false">+Q100-M100</f>
        <v>91746.7348570715</v>
      </c>
      <c r="Y100" s="25" t="n">
        <v>755.9</v>
      </c>
      <c r="AB100" s="69"/>
      <c r="AC100" s="69"/>
      <c r="AD100" s="69"/>
      <c r="AG100" s="0" t="n">
        <v>755.9</v>
      </c>
      <c r="AK100" s="25" t="n">
        <f aca="false">+IF(F100&lt;=QUARTILE(F$2:F$102,1),1,IF(F100&lt;=QUARTILE(F$2:F$102,2),2,IF(F100&lt;=QUARTILE(F$2:F$102,3),3,IF(F100&lt;=QUARTILE(F$2:F$102,4),4,IF(F100&gt;=QUARTILE(F$2:F$102,4),4)))))</f>
        <v>2</v>
      </c>
      <c r="AL100" s="25" t="n">
        <f aca="false">+IF(G100&lt;=QUARTILE(G$2:G$102,1),1,IF(G100&lt;=QUARTILE(G$2:G$102,2),2,IF(G100&lt;=QUARTILE(G$2:G$102,3),3,IF(G100&lt;=QUARTILE(G$2:G$102,4),4,IF(G100&gt;=QUARTILE(G$2:G$102,4),4)))))</f>
        <v>3</v>
      </c>
      <c r="AM100" s="25" t="n">
        <f aca="false">+IF(H100&lt;=QUARTILE(H$2:H$102,1),1,IF(H100&lt;=QUARTILE(H$2:H$102,2),2,IF(H100&lt;=QUARTILE(H$2:H$102,3),3,IF(H100&lt;=QUARTILE(H$2:H$102,4),4,IF(H100&gt;=QUARTILE(H$2:H$102,4),4)))))</f>
        <v>2</v>
      </c>
      <c r="AN100" s="25" t="n">
        <f aca="false">+IF(I100&lt;=QUARTILE(I$2:I$102,1),1,IF(I100&lt;=QUARTILE(I$2:I$102,2),2,IF(I100&lt;=QUARTILE(I$2:I$102,3),3,IF(I100&lt;=QUARTILE(I$2:I$102,4),4,IF(I100&gt;=QUARTILE(I$2:I$102,4),4)))))</f>
        <v>2</v>
      </c>
      <c r="AO100" s="25" t="n">
        <f aca="false">+IF(J100&lt;=QUARTILE(J$2:J$102,1),1,IF(J100&lt;=QUARTILE(J$2:J$102,2),2,IF(J100&lt;=QUARTILE(J$2:J$102,3),3,IF(J100&lt;=QUARTILE(J$2:J$102,4),4,IF(J100&gt;=QUARTILE(J$2:J$102,4),4)))))</f>
        <v>1</v>
      </c>
      <c r="AP100" s="25" t="n">
        <f aca="false">+IF(K100&lt;=QUARTILE(K$2:K$102,1),1,IF(K100&lt;=QUARTILE(K$2:K$102,2),2,IF(K100&lt;=QUARTILE(K$2:K$102,3),3,IF(K100&lt;=QUARTILE(K$2:K$102,4),4,IF(K100&gt;=QUARTILE(K$2:K$102,4),4)))))</f>
        <v>4</v>
      </c>
      <c r="AQ100" s="25" t="n">
        <f aca="false">+IF(L100&lt;=QUARTILE(L$2:L$102,1),1,IF(L100&lt;=QUARTILE(L$2:L$102,2),2,IF(L100&lt;=QUARTILE(L$2:L$102,3),3,IF(L100&lt;=QUARTILE(L$2:L$102,4),4,IF(L100&gt;=QUARTILE(L$2:L$102,4),4)))))</f>
        <v>4</v>
      </c>
      <c r="AR100" s="25" t="n">
        <f aca="false">+IF(M100&lt;=QUARTILE(M$2:M$102,1),1,IF(M100&lt;=QUARTILE(M$2:M$102,2),2,IF(M100&lt;=QUARTILE(M$2:M$102,3),3,IF(M100&lt;=QUARTILE(M$2:M$102,4),4,IF(M100&gt;=QUARTILE(M$2:M$102,4),4)))))</f>
        <v>4</v>
      </c>
      <c r="AS100" s="25" t="n">
        <f aca="false">+IF(N100&lt;=QUARTILE(N$2:N$102,1),1,IF(N100&lt;=QUARTILE(N$2:N$102,2),2,IF(N100&lt;=QUARTILE(N$2:N$102,3),3,IF(N100&lt;=QUARTILE(N$2:N$102,4),4,IF(N100&gt;=QUARTILE(N$2:N$102,4),4)))))</f>
        <v>2</v>
      </c>
      <c r="AT100" s="25" t="n">
        <f aca="false">+IF(O100&lt;=QUARTILE(O$2:O$102,1),1,IF(O100&lt;=QUARTILE(O$2:O$102,2),2,IF(O100&lt;=QUARTILE(O$2:O$102,3),3,IF(O100&lt;=QUARTILE(O$2:O$102,4),4,IF(O100&gt;=QUARTILE(O$2:O$102,4),4)))))</f>
        <v>2</v>
      </c>
      <c r="AU100" s="25" t="n">
        <f aca="false">+IF(P100&lt;=QUARTILE(P$2:P$102,1),1,IF(P100&lt;=QUARTILE(P$2:P$102,2),2,IF(P100&lt;=QUARTILE(P$2:P$102,3),3,IF(P100&lt;=QUARTILE(P$2:P$102,4),4,IF(P100&gt;=QUARTILE(P$2:P$102,4),4)))))</f>
        <v>3</v>
      </c>
      <c r="AW100" s="25" t="n">
        <f aca="false">+IF(R100&lt;=QUARTILE(R$2:R$102,1),1,IF(R100&lt;=QUARTILE(R$2:R$102,2),2,IF(R100&lt;=QUARTILE(R$2:R$102,3),3,IF(R100&lt;=QUARTILE(R$2:R$102,4),4,IF(R100&gt;=QUARTILE(R$2:R$102,4),4)))))</f>
        <v>3</v>
      </c>
    </row>
    <row r="101" customFormat="false" ht="15" hidden="false" customHeight="false" outlineLevel="0" collapsed="false">
      <c r="A101" s="0" t="n">
        <v>100</v>
      </c>
      <c r="B101" s="0" t="s">
        <v>281</v>
      </c>
      <c r="C101" s="64" t="s">
        <v>206</v>
      </c>
      <c r="D101" s="64"/>
      <c r="E101" s="0" t="s">
        <v>145</v>
      </c>
      <c r="F101" s="0" t="n">
        <v>435619</v>
      </c>
      <c r="G101" s="0" t="n">
        <v>1760</v>
      </c>
      <c r="H101" s="27" t="n">
        <v>0.495</v>
      </c>
      <c r="I101" s="27" t="n">
        <v>0.505</v>
      </c>
      <c r="J101" s="0" t="n">
        <v>32.7</v>
      </c>
      <c r="K101" s="72" t="n">
        <v>231400</v>
      </c>
      <c r="L101" s="66" t="n">
        <f aca="false">-PMT(6%/12,360,K101*0.8,0)</f>
        <v>1109.88793216278</v>
      </c>
      <c r="M101" s="66" t="n">
        <f aca="false">+L101*12</f>
        <v>13318.6551859533</v>
      </c>
      <c r="N101" s="68" t="n">
        <v>64585</v>
      </c>
      <c r="O101" s="67" t="n">
        <f aca="false">140000/78690*N101</f>
        <v>114905.324691829</v>
      </c>
      <c r="P101" s="26" t="n">
        <f aca="false">+HLOOKUP($O101,Taxes!$DP$4:$GU$112,MATCH(E101,Taxes!$DP$4:$DP$112,FALSE()),TRUE())</f>
        <v>0.0486136363636364</v>
      </c>
      <c r="Q101" s="68" t="n">
        <f aca="false">+(1-P101)*O101</f>
        <v>109319.359021015</v>
      </c>
      <c r="R101" s="27" t="n">
        <v>0.59</v>
      </c>
      <c r="S101" s="27" t="n">
        <v>0.4</v>
      </c>
      <c r="T101" s="0" t="n">
        <v>59.6</v>
      </c>
      <c r="U101" s="69" t="n">
        <v>50</v>
      </c>
      <c r="V101" s="69" t="n">
        <v>32</v>
      </c>
      <c r="W101" s="70" t="n">
        <v>0.6</v>
      </c>
      <c r="X101" s="71" t="n">
        <f aca="false">+Q101-M101</f>
        <v>96000.7038350613</v>
      </c>
      <c r="Y101" s="73" t="n">
        <v>230.7</v>
      </c>
      <c r="AB101" s="69"/>
      <c r="AC101" s="69"/>
      <c r="AD101" s="69"/>
      <c r="AK101" s="25" t="n">
        <f aca="false">+IF(F101&lt;=QUARTILE(F$2:F$102,1),1,IF(F101&lt;=QUARTILE(F$2:F$102,2),2,IF(F101&lt;=QUARTILE(F$2:F$102,3),3,IF(F101&lt;=QUARTILE(F$2:F$102,4),4,IF(F101&gt;=QUARTILE(F$2:F$102,4),4)))))</f>
        <v>3</v>
      </c>
      <c r="AL101" s="25" t="n">
        <f aca="false">+IF(G101&lt;=QUARTILE(G$2:G$102,1),1,IF(G101&lt;=QUARTILE(G$2:G$102,2),2,IF(G101&lt;=QUARTILE(G$2:G$102,3),3,IF(G101&lt;=QUARTILE(G$2:G$102,4),4,IF(G101&gt;=QUARTILE(G$2:G$102,4),4)))))</f>
        <v>1</v>
      </c>
      <c r="AM101" s="25" t="n">
        <f aca="false">+IF(H101&lt;=QUARTILE(H$2:H$102,1),1,IF(H101&lt;=QUARTILE(H$2:H$102,2),2,IF(H101&lt;=QUARTILE(H$2:H$102,3),3,IF(H101&lt;=QUARTILE(H$2:H$102,4),4,IF(H101&gt;=QUARTILE(H$2:H$102,4),4)))))</f>
        <v>3</v>
      </c>
      <c r="AN101" s="25" t="n">
        <f aca="false">+IF(I101&lt;=QUARTILE(I$2:I$102,1),1,IF(I101&lt;=QUARTILE(I$2:I$102,2),2,IF(I101&lt;=QUARTILE(I$2:I$102,3),3,IF(I101&lt;=QUARTILE(I$2:I$102,4),4,IF(I101&gt;=QUARTILE(I$2:I$102,4),4)))))</f>
        <v>2</v>
      </c>
      <c r="AO101" s="25" t="n">
        <f aca="false">+IF(J101&lt;=QUARTILE(J$2:J$102,1),1,IF(J101&lt;=QUARTILE(J$2:J$102,2),2,IF(J101&lt;=QUARTILE(J$2:J$102,3),3,IF(J101&lt;=QUARTILE(J$2:J$102,4),4,IF(J101&gt;=QUARTILE(J$2:J$102,4),4)))))</f>
        <v>2</v>
      </c>
      <c r="AP101" s="25" t="n">
        <f aca="false">+IF(K101&lt;=QUARTILE(K$2:K$102,1),1,IF(K101&lt;=QUARTILE(K$2:K$102,2),2,IF(K101&lt;=QUARTILE(K$2:K$102,3),3,IF(K101&lt;=QUARTILE(K$2:K$102,4),4,IF(K101&gt;=QUARTILE(K$2:K$102,4),4)))))</f>
        <v>3</v>
      </c>
      <c r="AQ101" s="25" t="n">
        <f aca="false">+IF(L101&lt;=QUARTILE(L$2:L$102,1),1,IF(L101&lt;=QUARTILE(L$2:L$102,2),2,IF(L101&lt;=QUARTILE(L$2:L$102,3),3,IF(L101&lt;=QUARTILE(L$2:L$102,4),4,IF(L101&gt;=QUARTILE(L$2:L$102,4),4)))))</f>
        <v>3</v>
      </c>
      <c r="AR101" s="25" t="n">
        <f aca="false">+IF(M101&lt;=QUARTILE(M$2:M$102,1),1,IF(M101&lt;=QUARTILE(M$2:M$102,2),2,IF(M101&lt;=QUARTILE(M$2:M$102,3),3,IF(M101&lt;=QUARTILE(M$2:M$102,4),4,IF(M101&gt;=QUARTILE(M$2:M$102,4),4)))))</f>
        <v>3</v>
      </c>
      <c r="AS101" s="25" t="n">
        <f aca="false">+IF(N101&lt;=QUARTILE(N$2:N$102,1),1,IF(N101&lt;=QUARTILE(N$2:N$102,2),2,IF(N101&lt;=QUARTILE(N$2:N$102,3),3,IF(N101&lt;=QUARTILE(N$2:N$102,4),4,IF(N101&gt;=QUARTILE(N$2:N$102,4),4)))))</f>
        <v>2</v>
      </c>
      <c r="AT101" s="25" t="n">
        <f aca="false">+IF(O101&lt;=QUARTILE(O$2:O$102,1),1,IF(O101&lt;=QUARTILE(O$2:O$102,2),2,IF(O101&lt;=QUARTILE(O$2:O$102,3),3,IF(O101&lt;=QUARTILE(O$2:O$102,4),4,IF(O101&gt;=QUARTILE(O$2:O$102,4),4)))))</f>
        <v>2</v>
      </c>
      <c r="AU101" s="25" t="n">
        <f aca="false">+IF(P101&lt;=QUARTILE(P$2:P$102,1),1,IF(P101&lt;=QUARTILE(P$2:P$102,2),2,IF(P101&lt;=QUARTILE(P$2:P$102,3),3,IF(P101&lt;=QUARTILE(P$2:P$102,4),4,IF(P101&gt;=QUARTILE(P$2:P$102,4),4)))))</f>
        <v>3</v>
      </c>
      <c r="AW101" s="25" t="n">
        <f aca="false">+IF(R101&lt;=QUARTILE(R$2:R$102,1),1,IF(R101&lt;=QUARTILE(R$2:R$102,2),2,IF(R101&lt;=QUARTILE(R$2:R$102,3),3,IF(R101&lt;=QUARTILE(R$2:R$102,4),4,IF(R101&gt;=QUARTILE(R$2:R$102,4),4)))))</f>
        <v>4</v>
      </c>
    </row>
    <row r="102" customFormat="false" ht="15" hidden="false" customHeight="false" outlineLevel="0" collapsed="false">
      <c r="A102" s="0" t="n">
        <v>101</v>
      </c>
      <c r="B102" s="0" t="s">
        <v>282</v>
      </c>
      <c r="C102" s="64" t="s">
        <v>198</v>
      </c>
      <c r="D102" s="64" t="s">
        <v>199</v>
      </c>
      <c r="E102" s="0" t="s">
        <v>283</v>
      </c>
      <c r="F102" s="0" t="n">
        <v>581530</v>
      </c>
      <c r="G102" s="0" t="n">
        <v>9479</v>
      </c>
      <c r="H102" s="27" t="n">
        <v>0.471</v>
      </c>
      <c r="I102" s="27" t="n">
        <v>0.529</v>
      </c>
      <c r="J102" s="0" t="n">
        <v>34.6</v>
      </c>
      <c r="K102" s="72" t="n">
        <v>384400</v>
      </c>
      <c r="L102" s="66" t="n">
        <f aca="false">-PMT(6%/12,360,K102*0.8,0)</f>
        <v>1843.73777494974</v>
      </c>
      <c r="M102" s="66" t="n">
        <f aca="false">+L102*12</f>
        <v>22124.8532993969</v>
      </c>
      <c r="N102" s="68" t="n">
        <v>91525</v>
      </c>
      <c r="O102" s="67" t="n">
        <f aca="false">140000/78690*N102</f>
        <v>162835.176007117</v>
      </c>
      <c r="P102" s="26" t="n">
        <f aca="false">+HLOOKUP($O102,Taxes!$DP$4:$GU$112,MATCH(E102,Taxes!$DP$4:$DP$112,FALSE()),TRUE())</f>
        <v>0.06525</v>
      </c>
      <c r="Q102" s="68" t="n">
        <f aca="false">+(1-P102)*O102</f>
        <v>152210.180772652</v>
      </c>
      <c r="R102" s="27" t="n">
        <v>0.1</v>
      </c>
      <c r="S102" s="27" t="n">
        <v>0.89</v>
      </c>
      <c r="T102" s="0" t="n">
        <v>53.8</v>
      </c>
      <c r="U102" s="69" t="n">
        <v>112</v>
      </c>
      <c r="V102" s="69" t="n">
        <v>28</v>
      </c>
      <c r="W102" s="70" t="n">
        <v>0.56</v>
      </c>
      <c r="X102" s="71" t="n">
        <f aca="false">+Q102-M102</f>
        <v>130085.327473255</v>
      </c>
      <c r="Y102" s="73" t="n">
        <v>669.5</v>
      </c>
      <c r="AB102" s="69"/>
      <c r="AC102" s="69"/>
      <c r="AD102" s="69"/>
      <c r="AK102" s="25" t="n">
        <f aca="false">+IF(F102&lt;=QUARTILE(F$2:F$102,1),1,IF(F102&lt;=QUARTILE(F$2:F$102,2),2,IF(F102&lt;=QUARTILE(F$2:F$102,3),3,IF(F102&lt;=QUARTILE(F$2:F$102,4),4,IF(F102&gt;=QUARTILE(F$2:F$102,4),4)))))</f>
        <v>4</v>
      </c>
      <c r="AL102" s="25" t="n">
        <f aca="false">+IF(G102&lt;=QUARTILE(G$2:G$102,1),1,IF(G102&lt;=QUARTILE(G$2:G$102,2),2,IF(G102&lt;=QUARTILE(G$2:G$102,3),3,IF(G102&lt;=QUARTILE(G$2:G$102,4),4,IF(G102&gt;=QUARTILE(G$2:G$102,4),4)))))</f>
        <v>4</v>
      </c>
      <c r="AM102" s="25" t="n">
        <f aca="false">+IF(H102&lt;=QUARTILE(H$2:H$102,1),1,IF(H102&lt;=QUARTILE(H$2:H$102,2),2,IF(H102&lt;=QUARTILE(H$2:H$102,3),3,IF(H102&lt;=QUARTILE(H$2:H$102,4),4,IF(H102&gt;=QUARTILE(H$2:H$102,4),4)))))</f>
        <v>1</v>
      </c>
      <c r="AN102" s="25" t="n">
        <f aca="false">+IF(I102&lt;=QUARTILE(I$2:I$102,1),1,IF(I102&lt;=QUARTILE(I$2:I$102,2),2,IF(I102&lt;=QUARTILE(I$2:I$102,3),3,IF(I102&lt;=QUARTILE(I$2:I$102,4),4,IF(I102&gt;=QUARTILE(I$2:I$102,4),4)))))</f>
        <v>4</v>
      </c>
      <c r="AO102" s="25" t="n">
        <f aca="false">+IF(J102&lt;=QUARTILE(J$2:J$102,1),1,IF(J102&lt;=QUARTILE(J$2:J$102,2),2,IF(J102&lt;=QUARTILE(J$2:J$102,3),3,IF(J102&lt;=QUARTILE(J$2:J$102,4),4,IF(J102&gt;=QUARTILE(J$2:J$102,4),4)))))</f>
        <v>4</v>
      </c>
      <c r="AP102" s="25" t="n">
        <f aca="false">+IF(K102&lt;=QUARTILE(K$2:K$102,1),1,IF(K102&lt;=QUARTILE(K$2:K$102,2),2,IF(K102&lt;=QUARTILE(K$2:K$102,3),3,IF(K102&lt;=QUARTILE(K$2:K$102,4),4,IF(K102&gt;=QUARTILE(K$2:K$102,4),4)))))</f>
        <v>4</v>
      </c>
      <c r="AQ102" s="25" t="n">
        <f aca="false">+IF(L102&lt;=QUARTILE(L$2:L$102,1),1,IF(L102&lt;=QUARTILE(L$2:L$102,2),2,IF(L102&lt;=QUARTILE(L$2:L$102,3),3,IF(L102&lt;=QUARTILE(L$2:L$102,4),4,IF(L102&gt;=QUARTILE(L$2:L$102,4),4)))))</f>
        <v>4</v>
      </c>
      <c r="AR102" s="25" t="n">
        <f aca="false">+IF(M102&lt;=QUARTILE(M$2:M$102,1),1,IF(M102&lt;=QUARTILE(M$2:M$102,2),2,IF(M102&lt;=QUARTILE(M$2:M$102,3),3,IF(M102&lt;=QUARTILE(M$2:M$102,4),4,IF(M102&gt;=QUARTILE(M$2:M$102,4),4)))))</f>
        <v>4</v>
      </c>
      <c r="AS102" s="25" t="n">
        <f aca="false">+IF(N102&lt;=QUARTILE(N$2:N$102,1),1,IF(N102&lt;=QUARTILE(N$2:N$102,2),2,IF(N102&lt;=QUARTILE(N$2:N$102,3),3,IF(N102&lt;=QUARTILE(N$2:N$102,4),4,IF(N102&gt;=QUARTILE(N$2:N$102,4),4)))))</f>
        <v>4</v>
      </c>
      <c r="AT102" s="25" t="n">
        <f aca="false">+IF(O102&lt;=QUARTILE(O$2:O$102,1),1,IF(O102&lt;=QUARTILE(O$2:O$102,2),2,IF(O102&lt;=QUARTILE(O$2:O$102,3),3,IF(O102&lt;=QUARTILE(O$2:O$102,4),4,IF(O102&gt;=QUARTILE(O$2:O$102,4),4)))))</f>
        <v>4</v>
      </c>
      <c r="AU102" s="25" t="n">
        <f aca="false">+IF(P102&lt;=QUARTILE(P$2:P$102,1),1,IF(P102&lt;=QUARTILE(P$2:P$102,2),2,IF(P102&lt;=QUARTILE(P$2:P$102,3),3,IF(P102&lt;=QUARTILE(P$2:P$102,4),4,IF(P102&gt;=QUARTILE(P$2:P$102,4),4)))))</f>
        <v>4</v>
      </c>
      <c r="AW102" s="25" t="n">
        <f aca="false">+IF(R102&lt;=QUARTILE(R$2:R$102,1),1,IF(R102&lt;=QUARTILE(R$2:R$102,2),2,IF(R102&lt;=QUARTILE(R$2:R$102,3),3,IF(R102&lt;=QUARTILE(R$2:R$102,4),4,IF(R102&gt;=QUARTILE(R$2:R$102,4),4)))))</f>
        <v>1</v>
      </c>
    </row>
    <row r="103" customFormat="false" ht="15" hidden="false" customHeight="false" outlineLevel="0" collapsed="false">
      <c r="C103" s="64"/>
      <c r="D103" s="64"/>
    </row>
    <row r="104" customFormat="false" ht="15" hidden="false" customHeight="false" outlineLevel="0" collapsed="false">
      <c r="C104" s="64"/>
      <c r="D104" s="64"/>
      <c r="AI104" s="0" t="n">
        <v>1</v>
      </c>
      <c r="AK104" s="25" t="n">
        <f aca="false">+QUARTILE(F$2:F$102,1)</f>
        <v>223388</v>
      </c>
      <c r="AL104" s="25" t="n">
        <f aca="false">+QUARTILE(G$2:G$102,1)</f>
        <v>2543</v>
      </c>
      <c r="AM104" s="25" t="n">
        <f aca="false">+QUARTILE(H$2:H$102,1)</f>
        <v>0.481</v>
      </c>
      <c r="AN104" s="25" t="n">
        <f aca="false">+QUARTILE(I$2:I$102,1)</f>
        <v>0.503</v>
      </c>
      <c r="AO104" s="25" t="n">
        <f aca="false">+QUARTILE(J$2:J$102,1)</f>
        <v>30.9</v>
      </c>
      <c r="AP104" s="27" t="n">
        <f aca="false">+QUARTILE(R$2:R$102,1)</f>
        <v>0.4</v>
      </c>
      <c r="AQ104" s="27" t="n">
        <f aca="false">+QUARTILE(S$2:S$102,1)</f>
        <v>0.44</v>
      </c>
      <c r="AR104" s="4" t="n">
        <f aca="false">+QUARTILE(T$2:T$102,1)</f>
        <v>54.7</v>
      </c>
      <c r="AS104" s="25" t="n">
        <f aca="false">+QUARTILE(U$2:U$102,1)</f>
        <v>5</v>
      </c>
      <c r="AT104" s="25" t="n">
        <f aca="false">+QUARTILE(V$2:V$102,1)</f>
        <v>14</v>
      </c>
      <c r="AU104" s="27" t="n">
        <f aca="false">+QUARTILE(W$2:W$102,1)</f>
        <v>0.58</v>
      </c>
      <c r="AW104" s="25" t="n">
        <f aca="false">+QUARTILE(Y$2:Y$102,1)</f>
        <v>374.5</v>
      </c>
    </row>
    <row r="105" customFormat="false" ht="15" hidden="false" customHeight="false" outlineLevel="0" collapsed="false">
      <c r="C105" s="64"/>
      <c r="D105" s="64"/>
      <c r="AI105" s="0" t="n">
        <v>2</v>
      </c>
      <c r="AK105" s="25" t="n">
        <f aca="false">+QUARTILE(F$2:F$102,2)</f>
        <v>347181</v>
      </c>
      <c r="AL105" s="25" t="n">
        <f aca="false">+QUARTILE(G$2:G$102,2)</f>
        <v>3617</v>
      </c>
      <c r="AM105" s="25" t="n">
        <f aca="false">+QUARTILE(H$2:H$102,2)</f>
        <v>0.487</v>
      </c>
      <c r="AN105" s="25" t="n">
        <f aca="false">+QUARTILE(I$2:I$102,2)</f>
        <v>0.513</v>
      </c>
      <c r="AO105" s="25" t="n">
        <f aca="false">+QUARTILE(J$2:J$102,2)</f>
        <v>32.8</v>
      </c>
      <c r="AP105" s="27" t="n">
        <f aca="false">+QUARTILE(R$2:R$102,2)</f>
        <v>0.49</v>
      </c>
      <c r="AQ105" s="27" t="n">
        <f aca="false">+QUARTILE(S$2:S$102,2)</f>
        <v>0.5</v>
      </c>
      <c r="AR105" s="4" t="n">
        <f aca="false">+QUARTILE(T$2:T$102,2)</f>
        <v>61.3</v>
      </c>
      <c r="AS105" s="25" t="n">
        <f aca="false">+QUARTILE(U$2:U$102,2)</f>
        <v>48</v>
      </c>
      <c r="AT105" s="25" t="n">
        <f aca="false">+QUARTILE(V$2:V$102,2)</f>
        <v>34</v>
      </c>
      <c r="AU105" s="27" t="n">
        <f aca="false">+QUARTILE(W$2:W$102,2)</f>
        <v>0.61</v>
      </c>
      <c r="AW105" s="25" t="n">
        <f aca="false">+QUARTILE(Y$2:Y$102,2)</f>
        <v>524</v>
      </c>
    </row>
    <row r="106" customFormat="false" ht="15" hidden="false" customHeight="false" outlineLevel="0" collapsed="false">
      <c r="C106" s="64"/>
      <c r="D106" s="64"/>
      <c r="AI106" s="0" t="n">
        <v>3</v>
      </c>
      <c r="AK106" s="25" t="n">
        <f aca="false">+QUARTILE(F$2:F$102,3)</f>
        <v>566974</v>
      </c>
      <c r="AL106" s="25" t="n">
        <f aca="false">+QUARTILE(G$2:G$102,3)</f>
        <v>5781</v>
      </c>
      <c r="AM106" s="25" t="n">
        <f aca="false">+QUARTILE(H$2:H$102,3)</f>
        <v>0.497</v>
      </c>
      <c r="AN106" s="25" t="n">
        <f aca="false">+QUARTILE(I$2:I$102,3)</f>
        <v>0.519</v>
      </c>
      <c r="AO106" s="25" t="n">
        <f aca="false">+QUARTILE(J$2:J$102,3)</f>
        <v>34.2</v>
      </c>
      <c r="AP106" s="27" t="n">
        <f aca="false">+QUARTILE(R$2:R$102,3)</f>
        <v>0.55</v>
      </c>
      <c r="AQ106" s="27" t="n">
        <f aca="false">+QUARTILE(S$2:S$102,3)</f>
        <v>0.6</v>
      </c>
      <c r="AR106" s="4" t="n">
        <f aca="false">+QUARTILE(T$2:T$102,3)</f>
        <v>68.4</v>
      </c>
      <c r="AS106" s="25" t="n">
        <f aca="false">+QUARTILE(U$2:U$102,3)</f>
        <v>108</v>
      </c>
      <c r="AT106" s="25" t="n">
        <f aca="false">+QUARTILE(V$2:V$102,3)</f>
        <v>83</v>
      </c>
      <c r="AU106" s="27" t="n">
        <f aca="false">+QUARTILE(W$2:W$102,3)</f>
        <v>0.71</v>
      </c>
      <c r="AW106" s="25" t="n">
        <f aca="false">+QUARTILE(Y$2:Y$102,3)</f>
        <v>683</v>
      </c>
    </row>
    <row r="107" customFormat="false" ht="15" hidden="false" customHeight="false" outlineLevel="0" collapsed="false">
      <c r="C107" s="64"/>
      <c r="D107" s="64"/>
      <c r="AI107" s="0" t="n">
        <v>4</v>
      </c>
      <c r="AK107" s="25" t="n">
        <f aca="false">+QUARTILE(F$2:F$102,4)</f>
        <v>8214426</v>
      </c>
      <c r="AL107" s="25" t="n">
        <f aca="false">+QUARTILE(G$2:G$102,4)</f>
        <v>27081</v>
      </c>
      <c r="AM107" s="25" t="n">
        <f aca="false">+QUARTILE(H$2:H$102,4)</f>
        <v>0.518</v>
      </c>
      <c r="AN107" s="25" t="n">
        <f aca="false">+QUARTILE(I$2:I$102,4)</f>
        <v>0.539</v>
      </c>
      <c r="AO107" s="25" t="n">
        <f aca="false">+QUARTILE(J$2:J$102,4)</f>
        <v>41</v>
      </c>
      <c r="AP107" s="27" t="n">
        <f aca="false">+QUARTILE(R$2:R$102,4)</f>
        <v>0.75</v>
      </c>
      <c r="AQ107" s="27" t="n">
        <f aca="false">+QUARTILE(S$2:S$102,4)</f>
        <v>0.89</v>
      </c>
      <c r="AR107" s="4" t="n">
        <f aca="false">+QUARTILE(T$2:T$102,4)</f>
        <v>86.5</v>
      </c>
      <c r="AS107" s="25" t="n">
        <f aca="false">+QUARTILE(U$2:U$102,4)</f>
        <v>191</v>
      </c>
      <c r="AT107" s="25" t="n">
        <f aca="false">+QUARTILE(V$2:V$102,4)</f>
        <v>169</v>
      </c>
      <c r="AU107" s="27" t="n">
        <f aca="false">+QUARTILE(W$2:W$102,4)</f>
        <v>0.85</v>
      </c>
      <c r="AW107" s="25" t="n">
        <f aca="false">+QUARTILE(Y$2:Y$102,4)</f>
        <v>1355.3</v>
      </c>
    </row>
    <row r="108" customFormat="false" ht="15" hidden="false" customHeight="false" outlineLevel="0" collapsed="false">
      <c r="C108" s="64"/>
      <c r="D108" s="64"/>
    </row>
    <row r="109" customFormat="false" ht="15" hidden="false" customHeight="false" outlineLevel="0" collapsed="false">
      <c r="C109" s="64"/>
      <c r="D109" s="64"/>
      <c r="AL109" s="0" t="n">
        <v>16049</v>
      </c>
    </row>
    <row r="110" customFormat="false" ht="15" hidden="false" customHeight="false" outlineLevel="0" collapsed="false">
      <c r="C110" s="64"/>
      <c r="D110" s="64"/>
    </row>
    <row r="111" customFormat="false" ht="15" hidden="false" customHeight="false" outlineLevel="0" collapsed="false">
      <c r="C111" s="64"/>
      <c r="D111" s="64"/>
    </row>
    <row r="112" customFormat="false" ht="15" hidden="false" customHeight="false" outlineLevel="0" collapsed="false">
      <c r="C112" s="64"/>
      <c r="D112" s="64"/>
    </row>
    <row r="113" customFormat="false" ht="15" hidden="false" customHeight="false" outlineLevel="0" collapsed="false">
      <c r="C113" s="64"/>
      <c r="D113" s="64"/>
    </row>
    <row r="114" customFormat="false" ht="15" hidden="false" customHeight="false" outlineLevel="0" collapsed="false">
      <c r="C114" s="64"/>
      <c r="D114" s="64"/>
    </row>
    <row r="115" customFormat="false" ht="15" hidden="false" customHeight="false" outlineLevel="0" collapsed="false">
      <c r="C115" s="64"/>
      <c r="D115" s="64"/>
    </row>
    <row r="116" customFormat="false" ht="15" hidden="false" customHeight="false" outlineLevel="0" collapsed="false">
      <c r="C116" s="64"/>
      <c r="D116" s="64"/>
    </row>
    <row r="117" customFormat="false" ht="15" hidden="false" customHeight="false" outlineLevel="0" collapsed="false">
      <c r="C117" s="64"/>
      <c r="D117" s="64"/>
    </row>
    <row r="118" customFormat="false" ht="15" hidden="false" customHeight="false" outlineLevel="0" collapsed="false">
      <c r="C118" s="64"/>
      <c r="D118" s="64"/>
    </row>
    <row r="119" customFormat="false" ht="15" hidden="false" customHeight="false" outlineLevel="0" collapsed="false">
      <c r="C119" s="64"/>
      <c r="D119" s="64"/>
    </row>
    <row r="120" customFormat="false" ht="15" hidden="false" customHeight="false" outlineLevel="0" collapsed="false">
      <c r="C120" s="64"/>
      <c r="D120" s="64"/>
    </row>
    <row r="121" customFormat="false" ht="15" hidden="false" customHeight="false" outlineLevel="0" collapsed="false">
      <c r="C121" s="64"/>
      <c r="D121" s="64"/>
    </row>
    <row r="122" customFormat="false" ht="15" hidden="false" customHeight="false" outlineLevel="0" collapsed="false">
      <c r="C122" s="64"/>
      <c r="D122" s="64"/>
    </row>
    <row r="123" customFormat="false" ht="15" hidden="false" customHeight="false" outlineLevel="0" collapsed="false">
      <c r="C123" s="64"/>
      <c r="D123" s="64"/>
    </row>
    <row r="124" customFormat="false" ht="15" hidden="false" customHeight="false" outlineLevel="0" collapsed="false">
      <c r="C124" s="64"/>
      <c r="D124" s="64"/>
    </row>
    <row r="125" customFormat="false" ht="15" hidden="false" customHeight="false" outlineLevel="0" collapsed="false">
      <c r="C125" s="64"/>
      <c r="D125" s="64"/>
    </row>
    <row r="126" customFormat="false" ht="15" hidden="false" customHeight="false" outlineLevel="0" collapsed="false">
      <c r="C126" s="64"/>
      <c r="D126" s="64"/>
    </row>
    <row r="127" customFormat="false" ht="15" hidden="false" customHeight="false" outlineLevel="0" collapsed="false">
      <c r="C127" s="64"/>
      <c r="D127" s="64"/>
    </row>
    <row r="128" customFormat="false" ht="15" hidden="false" customHeight="false" outlineLevel="0" collapsed="false">
      <c r="C128" s="64"/>
      <c r="D128" s="64"/>
    </row>
    <row r="129" customFormat="false" ht="15" hidden="false" customHeight="false" outlineLevel="0" collapsed="false">
      <c r="C129" s="64"/>
      <c r="D129" s="64"/>
    </row>
    <row r="130" customFormat="false" ht="15" hidden="false" customHeight="false" outlineLevel="0" collapsed="false">
      <c r="C130" s="64"/>
      <c r="D130" s="64"/>
    </row>
    <row r="131" customFormat="false" ht="15" hidden="false" customHeight="false" outlineLevel="0" collapsed="false">
      <c r="C131" s="64"/>
      <c r="D131" s="64"/>
    </row>
    <row r="132" customFormat="false" ht="15" hidden="false" customHeight="false" outlineLevel="0" collapsed="false">
      <c r="C132" s="64"/>
      <c r="D132" s="64"/>
    </row>
    <row r="133" customFormat="false" ht="15" hidden="false" customHeight="false" outlineLevel="0" collapsed="false">
      <c r="C133" s="64"/>
      <c r="D133" s="64"/>
    </row>
    <row r="134" customFormat="false" ht="15" hidden="false" customHeight="false" outlineLevel="0" collapsed="false">
      <c r="C134" s="64"/>
      <c r="D134" s="64"/>
    </row>
    <row r="135" customFormat="false" ht="15" hidden="false" customHeight="false" outlineLevel="0" collapsed="false">
      <c r="C135" s="64"/>
      <c r="D135" s="64"/>
    </row>
    <row r="136" customFormat="false" ht="15" hidden="false" customHeight="false" outlineLevel="0" collapsed="false">
      <c r="C136" s="64"/>
      <c r="D136" s="64"/>
    </row>
    <row r="137" customFormat="false" ht="15" hidden="false" customHeight="false" outlineLevel="0" collapsed="false">
      <c r="C137" s="64"/>
      <c r="D137" s="64"/>
    </row>
    <row r="138" customFormat="false" ht="15" hidden="false" customHeight="false" outlineLevel="0" collapsed="false">
      <c r="C138" s="64"/>
      <c r="D138" s="64"/>
    </row>
    <row r="139" customFormat="false" ht="15" hidden="false" customHeight="false" outlineLevel="0" collapsed="false">
      <c r="C139" s="64"/>
      <c r="D139" s="64"/>
    </row>
    <row r="140" customFormat="false" ht="15" hidden="false" customHeight="false" outlineLevel="0" collapsed="false">
      <c r="C140" s="64"/>
      <c r="D140" s="64"/>
    </row>
    <row r="141" customFormat="false" ht="15" hidden="false" customHeight="false" outlineLevel="0" collapsed="false">
      <c r="C141" s="64"/>
      <c r="D141" s="64"/>
    </row>
    <row r="142" customFormat="false" ht="15" hidden="false" customHeight="false" outlineLevel="0" collapsed="false">
      <c r="C142" s="64"/>
      <c r="D142" s="64"/>
    </row>
    <row r="143" customFormat="false" ht="15" hidden="false" customHeight="false" outlineLevel="0" collapsed="false">
      <c r="C143" s="64"/>
      <c r="D143" s="64"/>
    </row>
    <row r="144" customFormat="false" ht="15" hidden="false" customHeight="false" outlineLevel="0" collapsed="false">
      <c r="C144" s="64"/>
      <c r="D144" s="64"/>
    </row>
    <row r="145" customFormat="false" ht="15" hidden="false" customHeight="false" outlineLevel="0" collapsed="false">
      <c r="C145" s="64"/>
      <c r="D145" s="64"/>
    </row>
    <row r="146" customFormat="false" ht="15" hidden="false" customHeight="false" outlineLevel="0" collapsed="false">
      <c r="C146" s="64"/>
      <c r="D146" s="64"/>
    </row>
    <row r="147" customFormat="false" ht="15" hidden="false" customHeight="false" outlineLevel="0" collapsed="false">
      <c r="C147" s="64"/>
      <c r="D147" s="64"/>
    </row>
    <row r="148" customFormat="false" ht="15" hidden="false" customHeight="false" outlineLevel="0" collapsed="false">
      <c r="C148" s="64"/>
      <c r="D148" s="64"/>
    </row>
    <row r="149" customFormat="false" ht="15" hidden="false" customHeight="false" outlineLevel="0" collapsed="false">
      <c r="C149" s="64"/>
      <c r="D149" s="64"/>
    </row>
    <row r="150" customFormat="false" ht="15" hidden="false" customHeight="false" outlineLevel="0" collapsed="false">
      <c r="C150" s="64"/>
      <c r="D150" s="64"/>
    </row>
    <row r="151" customFormat="false" ht="15" hidden="false" customHeight="false" outlineLevel="0" collapsed="false">
      <c r="C151" s="64"/>
      <c r="D151" s="64"/>
    </row>
    <row r="152" customFormat="false" ht="15" hidden="false" customHeight="false" outlineLevel="0" collapsed="false">
      <c r="C152" s="64"/>
      <c r="D152" s="64"/>
    </row>
    <row r="153" customFormat="false" ht="15" hidden="false" customHeight="false" outlineLevel="0" collapsed="false">
      <c r="C153" s="64"/>
      <c r="D153" s="64"/>
    </row>
    <row r="154" customFormat="false" ht="15" hidden="false" customHeight="false" outlineLevel="0" collapsed="false">
      <c r="C154" s="64"/>
      <c r="D154" s="64"/>
    </row>
    <row r="155" customFormat="false" ht="15" hidden="false" customHeight="false" outlineLevel="0" collapsed="false">
      <c r="C155" s="64"/>
      <c r="D155" s="64"/>
    </row>
    <row r="156" customFormat="false" ht="15" hidden="false" customHeight="false" outlineLevel="0" collapsed="false">
      <c r="C156" s="64"/>
      <c r="D156" s="64"/>
    </row>
    <row r="157" customFormat="false" ht="15" hidden="false" customHeight="false" outlineLevel="0" collapsed="false">
      <c r="C157" s="64"/>
      <c r="D157" s="64"/>
    </row>
    <row r="158" customFormat="false" ht="15" hidden="false" customHeight="false" outlineLevel="0" collapsed="false">
      <c r="C158" s="64"/>
      <c r="D158" s="64"/>
    </row>
    <row r="159" customFormat="false" ht="15" hidden="false" customHeight="false" outlineLevel="0" collapsed="false">
      <c r="C159" s="64"/>
      <c r="D159" s="64"/>
    </row>
    <row r="160" customFormat="false" ht="15" hidden="false" customHeight="false" outlineLevel="0" collapsed="false">
      <c r="C160" s="64"/>
      <c r="D160" s="64"/>
    </row>
    <row r="161" customFormat="false" ht="15" hidden="false" customHeight="false" outlineLevel="0" collapsed="false">
      <c r="C161" s="64"/>
      <c r="D161" s="64"/>
    </row>
    <row r="162" customFormat="false" ht="15" hidden="false" customHeight="false" outlineLevel="0" collapsed="false">
      <c r="C162" s="64"/>
      <c r="D162" s="64"/>
    </row>
    <row r="163" customFormat="false" ht="15" hidden="false" customHeight="false" outlineLevel="0" collapsed="false">
      <c r="C163" s="64"/>
      <c r="D163" s="64"/>
    </row>
    <row r="164" customFormat="false" ht="15" hidden="false" customHeight="false" outlineLevel="0" collapsed="false">
      <c r="C164" s="64"/>
      <c r="D164" s="64"/>
    </row>
    <row r="165" customFormat="false" ht="15" hidden="false" customHeight="false" outlineLevel="0" collapsed="false">
      <c r="C165" s="64"/>
      <c r="D165" s="64"/>
    </row>
    <row r="166" customFormat="false" ht="15" hidden="false" customHeight="false" outlineLevel="0" collapsed="false">
      <c r="C166" s="64"/>
      <c r="D166" s="64"/>
    </row>
    <row r="167" customFormat="false" ht="15" hidden="false" customHeight="false" outlineLevel="0" collapsed="false">
      <c r="C167" s="64"/>
      <c r="D167" s="64"/>
    </row>
    <row r="168" customFormat="false" ht="15" hidden="false" customHeight="false" outlineLevel="0" collapsed="false">
      <c r="C168" s="64"/>
      <c r="D168" s="64"/>
    </row>
    <row r="169" customFormat="false" ht="15" hidden="false" customHeight="false" outlineLevel="0" collapsed="false">
      <c r="C169" s="64"/>
      <c r="D169" s="64"/>
    </row>
    <row r="170" customFormat="false" ht="15" hidden="false" customHeight="false" outlineLevel="0" collapsed="false">
      <c r="C170" s="64"/>
      <c r="D170" s="64"/>
    </row>
    <row r="171" customFormat="false" ht="15" hidden="false" customHeight="false" outlineLevel="0" collapsed="false">
      <c r="C171" s="64"/>
      <c r="D171" s="64"/>
    </row>
    <row r="172" customFormat="false" ht="15" hidden="false" customHeight="false" outlineLevel="0" collapsed="false">
      <c r="C172" s="64"/>
      <c r="D172" s="64"/>
    </row>
    <row r="173" customFormat="false" ht="15" hidden="false" customHeight="false" outlineLevel="0" collapsed="false">
      <c r="C173" s="64"/>
      <c r="D173" s="64"/>
    </row>
    <row r="174" customFormat="false" ht="15" hidden="false" customHeight="false" outlineLevel="0" collapsed="false">
      <c r="C174" s="64"/>
      <c r="D174" s="64"/>
    </row>
    <row r="175" customFormat="false" ht="15" hidden="false" customHeight="false" outlineLevel="0" collapsed="false">
      <c r="C175" s="64"/>
      <c r="D175" s="64"/>
    </row>
    <row r="176" customFormat="false" ht="15" hidden="false" customHeight="false" outlineLevel="0" collapsed="false">
      <c r="C176" s="64"/>
      <c r="D176" s="64"/>
    </row>
    <row r="177" customFormat="false" ht="15" hidden="false" customHeight="false" outlineLevel="0" collapsed="false">
      <c r="C177" s="64"/>
      <c r="D177" s="64"/>
    </row>
    <row r="178" customFormat="false" ht="15" hidden="false" customHeight="false" outlineLevel="0" collapsed="false">
      <c r="C178" s="64"/>
      <c r="D178" s="64"/>
    </row>
    <row r="179" customFormat="false" ht="15" hidden="false" customHeight="false" outlineLevel="0" collapsed="false">
      <c r="C179" s="64"/>
      <c r="D179" s="64"/>
    </row>
    <row r="180" customFormat="false" ht="15" hidden="false" customHeight="false" outlineLevel="0" collapsed="false">
      <c r="C180" s="64"/>
      <c r="D180" s="64"/>
    </row>
    <row r="181" customFormat="false" ht="15" hidden="false" customHeight="false" outlineLevel="0" collapsed="false">
      <c r="C181" s="64"/>
      <c r="D181" s="64"/>
    </row>
    <row r="182" customFormat="false" ht="15" hidden="false" customHeight="false" outlineLevel="0" collapsed="false">
      <c r="C182" s="64"/>
      <c r="D182" s="64"/>
    </row>
    <row r="183" customFormat="false" ht="15" hidden="false" customHeight="false" outlineLevel="0" collapsed="false">
      <c r="C183" s="64"/>
      <c r="D183" s="64"/>
    </row>
    <row r="184" customFormat="false" ht="15" hidden="false" customHeight="false" outlineLevel="0" collapsed="false">
      <c r="C184" s="64"/>
      <c r="D184" s="64"/>
    </row>
    <row r="185" customFormat="false" ht="15" hidden="false" customHeight="false" outlineLevel="0" collapsed="false">
      <c r="C185" s="64"/>
      <c r="D185" s="64"/>
    </row>
    <row r="186" customFormat="false" ht="15" hidden="false" customHeight="false" outlineLevel="0" collapsed="false">
      <c r="C186" s="64"/>
      <c r="D186" s="64"/>
    </row>
    <row r="187" customFormat="false" ht="15" hidden="false" customHeight="false" outlineLevel="0" collapsed="false">
      <c r="C187" s="64"/>
      <c r="D187" s="64"/>
    </row>
    <row r="188" customFormat="false" ht="15" hidden="false" customHeight="false" outlineLevel="0" collapsed="false">
      <c r="C188" s="64"/>
      <c r="D188" s="64"/>
    </row>
    <row r="189" customFormat="false" ht="15" hidden="false" customHeight="false" outlineLevel="0" collapsed="false">
      <c r="C189" s="64"/>
      <c r="D189" s="64"/>
    </row>
    <row r="190" customFormat="false" ht="15" hidden="false" customHeight="false" outlineLevel="0" collapsed="false">
      <c r="C190" s="64"/>
      <c r="D190" s="64"/>
    </row>
    <row r="191" customFormat="false" ht="15" hidden="false" customHeight="false" outlineLevel="0" collapsed="false">
      <c r="C191" s="64"/>
      <c r="D191" s="64"/>
    </row>
    <row r="192" customFormat="false" ht="15" hidden="false" customHeight="false" outlineLevel="0" collapsed="false">
      <c r="C192" s="64"/>
      <c r="D192" s="64"/>
    </row>
    <row r="193" customFormat="false" ht="15" hidden="false" customHeight="false" outlineLevel="0" collapsed="false">
      <c r="C193" s="64"/>
      <c r="D193" s="64"/>
    </row>
    <row r="194" customFormat="false" ht="15" hidden="false" customHeight="false" outlineLevel="0" collapsed="false">
      <c r="C194" s="64"/>
      <c r="D194" s="64"/>
    </row>
    <row r="195" customFormat="false" ht="15" hidden="false" customHeight="false" outlineLevel="0" collapsed="false">
      <c r="C195" s="64"/>
      <c r="D195" s="64"/>
    </row>
    <row r="196" customFormat="false" ht="15" hidden="false" customHeight="false" outlineLevel="0" collapsed="false">
      <c r="C196" s="64"/>
      <c r="D196" s="64"/>
    </row>
    <row r="197" customFormat="false" ht="15" hidden="false" customHeight="false" outlineLevel="0" collapsed="false">
      <c r="C197" s="64"/>
      <c r="D197" s="64"/>
    </row>
    <row r="198" customFormat="false" ht="15" hidden="false" customHeight="false" outlineLevel="0" collapsed="false">
      <c r="C198" s="64"/>
      <c r="D198" s="64"/>
    </row>
    <row r="199" customFormat="false" ht="15" hidden="false" customHeight="false" outlineLevel="0" collapsed="false">
      <c r="C199" s="64"/>
      <c r="D199" s="64"/>
    </row>
    <row r="200" customFormat="false" ht="15" hidden="false" customHeight="false" outlineLevel="0" collapsed="false">
      <c r="C200" s="64"/>
      <c r="D200" s="64"/>
    </row>
    <row r="201" customFormat="false" ht="15" hidden="false" customHeight="false" outlineLevel="0" collapsed="false">
      <c r="C201" s="64"/>
      <c r="D201" s="64"/>
    </row>
    <row r="202" customFormat="false" ht="15" hidden="false" customHeight="false" outlineLevel="0" collapsed="false">
      <c r="C202" s="64"/>
      <c r="D202" s="64"/>
    </row>
    <row r="203" customFormat="false" ht="15" hidden="false" customHeight="false" outlineLevel="0" collapsed="false">
      <c r="C203" s="64"/>
      <c r="D203" s="64"/>
    </row>
    <row r="204" customFormat="false" ht="15" hidden="false" customHeight="false" outlineLevel="0" collapsed="false">
      <c r="C204" s="64"/>
      <c r="D204" s="64"/>
    </row>
    <row r="205" customFormat="false" ht="15" hidden="false" customHeight="false" outlineLevel="0" collapsed="false">
      <c r="C205" s="64"/>
      <c r="D205" s="64"/>
    </row>
    <row r="206" customFormat="false" ht="15" hidden="false" customHeight="false" outlineLevel="0" collapsed="false">
      <c r="C206" s="64"/>
      <c r="D206" s="64"/>
    </row>
    <row r="207" customFormat="false" ht="15" hidden="false" customHeight="false" outlineLevel="0" collapsed="false">
      <c r="C207" s="64"/>
      <c r="D207" s="64"/>
    </row>
    <row r="208" customFormat="false" ht="15" hidden="false" customHeight="false" outlineLevel="0" collapsed="false">
      <c r="C208" s="64"/>
      <c r="D208" s="64"/>
    </row>
    <row r="209" customFormat="false" ht="15" hidden="false" customHeight="false" outlineLevel="0" collapsed="false">
      <c r="C209" s="64"/>
      <c r="D209" s="64"/>
    </row>
    <row r="210" customFormat="false" ht="15" hidden="false" customHeight="false" outlineLevel="0" collapsed="false">
      <c r="C210" s="64"/>
      <c r="D210" s="64"/>
    </row>
    <row r="211" customFormat="false" ht="15" hidden="false" customHeight="false" outlineLevel="0" collapsed="false">
      <c r="C211" s="64"/>
      <c r="D211" s="64"/>
    </row>
    <row r="212" customFormat="false" ht="15" hidden="false" customHeight="false" outlineLevel="0" collapsed="false">
      <c r="C212" s="64"/>
      <c r="D212" s="64"/>
    </row>
    <row r="213" customFormat="false" ht="15" hidden="false" customHeight="false" outlineLevel="0" collapsed="false">
      <c r="C213" s="64"/>
      <c r="D213" s="64"/>
    </row>
    <row r="214" customFormat="false" ht="15" hidden="false" customHeight="false" outlineLevel="0" collapsed="false">
      <c r="C214" s="64"/>
      <c r="D214" s="64"/>
    </row>
    <row r="215" customFormat="false" ht="15" hidden="false" customHeight="false" outlineLevel="0" collapsed="false">
      <c r="C215" s="64"/>
      <c r="D215" s="64"/>
    </row>
    <row r="216" customFormat="false" ht="15" hidden="false" customHeight="false" outlineLevel="0" collapsed="false">
      <c r="C216" s="64"/>
      <c r="D216" s="64"/>
    </row>
    <row r="217" customFormat="false" ht="15" hidden="false" customHeight="false" outlineLevel="0" collapsed="false">
      <c r="C217" s="64"/>
      <c r="D217" s="64"/>
    </row>
    <row r="218" customFormat="false" ht="15" hidden="false" customHeight="false" outlineLevel="0" collapsed="false">
      <c r="C218" s="64"/>
      <c r="D218" s="64"/>
    </row>
    <row r="219" customFormat="false" ht="15" hidden="false" customHeight="false" outlineLevel="0" collapsed="false">
      <c r="C219" s="64"/>
      <c r="D219" s="64"/>
    </row>
    <row r="220" customFormat="false" ht="15" hidden="false" customHeight="false" outlineLevel="0" collapsed="false">
      <c r="C220" s="64"/>
      <c r="D220" s="64"/>
    </row>
    <row r="221" customFormat="false" ht="15" hidden="false" customHeight="false" outlineLevel="0" collapsed="false">
      <c r="C221" s="64"/>
      <c r="D221" s="64"/>
    </row>
    <row r="222" customFormat="false" ht="15" hidden="false" customHeight="false" outlineLevel="0" collapsed="false">
      <c r="C222" s="64"/>
      <c r="D222" s="64"/>
    </row>
    <row r="223" customFormat="false" ht="15" hidden="false" customHeight="false" outlineLevel="0" collapsed="false">
      <c r="C223" s="64"/>
      <c r="D223" s="64"/>
    </row>
    <row r="224" customFormat="false" ht="15" hidden="false" customHeight="false" outlineLevel="0" collapsed="false">
      <c r="C224" s="64"/>
      <c r="D224" s="64"/>
    </row>
    <row r="225" customFormat="false" ht="15" hidden="false" customHeight="false" outlineLevel="0" collapsed="false">
      <c r="C225" s="64"/>
      <c r="D225" s="64"/>
    </row>
    <row r="226" customFormat="false" ht="15" hidden="false" customHeight="false" outlineLevel="0" collapsed="false">
      <c r="C226" s="64"/>
      <c r="D226" s="64"/>
    </row>
    <row r="227" customFormat="false" ht="15" hidden="false" customHeight="false" outlineLevel="0" collapsed="false">
      <c r="C227" s="64"/>
      <c r="D227" s="64"/>
    </row>
    <row r="228" customFormat="false" ht="15" hidden="false" customHeight="false" outlineLevel="0" collapsed="false">
      <c r="C228" s="64"/>
      <c r="D228" s="64"/>
    </row>
    <row r="229" customFormat="false" ht="15" hidden="false" customHeight="false" outlineLevel="0" collapsed="false">
      <c r="C229" s="64"/>
      <c r="D229" s="64"/>
    </row>
    <row r="230" customFormat="false" ht="15" hidden="false" customHeight="false" outlineLevel="0" collapsed="false">
      <c r="C230" s="64"/>
      <c r="D230" s="64"/>
    </row>
    <row r="231" customFormat="false" ht="15" hidden="false" customHeight="false" outlineLevel="0" collapsed="false">
      <c r="C231" s="64"/>
      <c r="D231" s="64"/>
    </row>
    <row r="232" customFormat="false" ht="15" hidden="false" customHeight="false" outlineLevel="0" collapsed="false">
      <c r="C232" s="64"/>
      <c r="D232" s="64"/>
    </row>
    <row r="233" customFormat="false" ht="15" hidden="false" customHeight="false" outlineLevel="0" collapsed="false">
      <c r="C233" s="64"/>
      <c r="D233" s="64"/>
    </row>
    <row r="234" customFormat="false" ht="15" hidden="false" customHeight="false" outlineLevel="0" collapsed="false">
      <c r="C234" s="64"/>
      <c r="D234" s="64"/>
    </row>
    <row r="235" customFormat="false" ht="15" hidden="false" customHeight="false" outlineLevel="0" collapsed="false">
      <c r="C235" s="64"/>
      <c r="D235" s="64"/>
    </row>
    <row r="236" customFormat="false" ht="15" hidden="false" customHeight="false" outlineLevel="0" collapsed="false">
      <c r="C236" s="64"/>
      <c r="D236" s="64"/>
    </row>
    <row r="237" customFormat="false" ht="15" hidden="false" customHeight="false" outlineLevel="0" collapsed="false">
      <c r="C237" s="64"/>
      <c r="D237" s="64"/>
    </row>
    <row r="238" customFormat="false" ht="15" hidden="false" customHeight="false" outlineLevel="0" collapsed="false">
      <c r="C238" s="64"/>
      <c r="D238" s="64"/>
    </row>
    <row r="239" customFormat="false" ht="15" hidden="false" customHeight="false" outlineLevel="0" collapsed="false">
      <c r="C239" s="64"/>
      <c r="D239" s="64"/>
    </row>
    <row r="240" customFormat="false" ht="15" hidden="false" customHeight="false" outlineLevel="0" collapsed="false">
      <c r="C240" s="64"/>
      <c r="D240" s="64"/>
    </row>
    <row r="241" customFormat="false" ht="15" hidden="false" customHeight="false" outlineLevel="0" collapsed="false">
      <c r="C241" s="64"/>
      <c r="D241" s="64"/>
    </row>
    <row r="242" customFormat="false" ht="15" hidden="false" customHeight="false" outlineLevel="0" collapsed="false">
      <c r="C242" s="64"/>
      <c r="D242" s="64"/>
    </row>
    <row r="243" customFormat="false" ht="15" hidden="false" customHeight="false" outlineLevel="0" collapsed="false">
      <c r="C243" s="64"/>
      <c r="D243" s="64"/>
    </row>
    <row r="244" customFormat="false" ht="15" hidden="false" customHeight="false" outlineLevel="0" collapsed="false">
      <c r="C244" s="64"/>
      <c r="D244" s="64"/>
    </row>
    <row r="245" customFormat="false" ht="15" hidden="false" customHeight="false" outlineLevel="0" collapsed="false">
      <c r="C245" s="64"/>
      <c r="D245" s="64"/>
    </row>
    <row r="246" customFormat="false" ht="15" hidden="false" customHeight="false" outlineLevel="0" collapsed="false">
      <c r="C246" s="64"/>
      <c r="D246" s="64"/>
    </row>
    <row r="247" customFormat="false" ht="15" hidden="false" customHeight="false" outlineLevel="0" collapsed="false">
      <c r="C247" s="64"/>
      <c r="D247" s="64"/>
    </row>
    <row r="248" customFormat="false" ht="15" hidden="false" customHeight="false" outlineLevel="0" collapsed="false">
      <c r="C248" s="64"/>
      <c r="D248" s="64"/>
    </row>
    <row r="249" customFormat="false" ht="15" hidden="false" customHeight="false" outlineLevel="0" collapsed="false">
      <c r="C249" s="64"/>
      <c r="D249" s="64"/>
    </row>
    <row r="250" customFormat="false" ht="15" hidden="false" customHeight="false" outlineLevel="0" collapsed="false">
      <c r="C250" s="64"/>
      <c r="D250" s="64"/>
    </row>
    <row r="251" customFormat="false" ht="15" hidden="false" customHeight="false" outlineLevel="0" collapsed="false">
      <c r="C251" s="64"/>
      <c r="D251" s="64"/>
    </row>
    <row r="252" customFormat="false" ht="15" hidden="false" customHeight="false" outlineLevel="0" collapsed="false">
      <c r="C252" s="64"/>
      <c r="D252" s="64"/>
    </row>
    <row r="253" customFormat="false" ht="15" hidden="false" customHeight="false" outlineLevel="0" collapsed="false">
      <c r="C253" s="64"/>
      <c r="D253" s="64"/>
    </row>
    <row r="254" customFormat="false" ht="15" hidden="false" customHeight="false" outlineLevel="0" collapsed="false">
      <c r="C254" s="64"/>
      <c r="D254" s="64"/>
    </row>
    <row r="255" customFormat="false" ht="15" hidden="false" customHeight="false" outlineLevel="0" collapsed="false">
      <c r="C255" s="64"/>
      <c r="D255" s="64"/>
    </row>
    <row r="256" customFormat="false" ht="15" hidden="false" customHeight="false" outlineLevel="0" collapsed="false">
      <c r="C256" s="64"/>
      <c r="D256" s="64"/>
    </row>
    <row r="257" customFormat="false" ht="15" hidden="false" customHeight="false" outlineLevel="0" collapsed="false">
      <c r="C257" s="64"/>
      <c r="D257" s="64"/>
    </row>
    <row r="258" customFormat="false" ht="15" hidden="false" customHeight="false" outlineLevel="0" collapsed="false">
      <c r="C258" s="64"/>
      <c r="D258" s="64"/>
    </row>
    <row r="259" customFormat="false" ht="15" hidden="false" customHeight="false" outlineLevel="0" collapsed="false">
      <c r="C259" s="64"/>
      <c r="D259" s="64"/>
    </row>
    <row r="260" customFormat="false" ht="15" hidden="false" customHeight="false" outlineLevel="0" collapsed="false">
      <c r="C260" s="64"/>
      <c r="D260" s="64"/>
    </row>
    <row r="261" customFormat="false" ht="15" hidden="false" customHeight="false" outlineLevel="0" collapsed="false">
      <c r="C261" s="64"/>
      <c r="D261" s="64"/>
    </row>
    <row r="262" customFormat="false" ht="15" hidden="false" customHeight="false" outlineLevel="0" collapsed="false">
      <c r="C262" s="64"/>
      <c r="D262" s="64"/>
    </row>
    <row r="263" customFormat="false" ht="15" hidden="false" customHeight="false" outlineLevel="0" collapsed="false">
      <c r="C263" s="64"/>
      <c r="D263" s="64"/>
    </row>
    <row r="264" customFormat="false" ht="15" hidden="false" customHeight="false" outlineLevel="0" collapsed="false">
      <c r="C264" s="64"/>
      <c r="D264" s="64"/>
    </row>
    <row r="265" customFormat="false" ht="15" hidden="false" customHeight="false" outlineLevel="0" collapsed="false">
      <c r="C265" s="64"/>
      <c r="D265" s="64"/>
    </row>
    <row r="266" customFormat="false" ht="15" hidden="false" customHeight="false" outlineLevel="0" collapsed="false">
      <c r="C266" s="64"/>
      <c r="D266" s="64"/>
    </row>
    <row r="267" customFormat="false" ht="15" hidden="false" customHeight="false" outlineLevel="0" collapsed="false">
      <c r="C267" s="64"/>
      <c r="D267" s="64"/>
    </row>
    <row r="268" customFormat="false" ht="15" hidden="false" customHeight="false" outlineLevel="0" collapsed="false">
      <c r="C268" s="64"/>
      <c r="D268" s="64"/>
    </row>
    <row r="269" customFormat="false" ht="15" hidden="false" customHeight="false" outlineLevel="0" collapsed="false">
      <c r="C269" s="64"/>
      <c r="D269" s="64"/>
    </row>
    <row r="270" customFormat="false" ht="15" hidden="false" customHeight="false" outlineLevel="0" collapsed="false">
      <c r="C270" s="64"/>
      <c r="D270" s="64"/>
    </row>
    <row r="271" customFormat="false" ht="15" hidden="false" customHeight="false" outlineLevel="0" collapsed="false">
      <c r="C271" s="64"/>
      <c r="D271" s="64"/>
    </row>
    <row r="272" customFormat="false" ht="15" hidden="false" customHeight="false" outlineLevel="0" collapsed="false">
      <c r="C272" s="64"/>
      <c r="D272" s="64"/>
    </row>
    <row r="273" customFormat="false" ht="15" hidden="false" customHeight="false" outlineLevel="0" collapsed="false">
      <c r="C273" s="64"/>
      <c r="D273" s="64"/>
    </row>
    <row r="274" customFormat="false" ht="15" hidden="false" customHeight="false" outlineLevel="0" collapsed="false">
      <c r="C274" s="64"/>
      <c r="D274" s="64"/>
    </row>
    <row r="275" customFormat="false" ht="15" hidden="false" customHeight="false" outlineLevel="0" collapsed="false">
      <c r="C275" s="64"/>
      <c r="D275" s="64"/>
    </row>
    <row r="276" customFormat="false" ht="15" hidden="false" customHeight="false" outlineLevel="0" collapsed="false">
      <c r="C276" s="64"/>
      <c r="D276" s="64"/>
    </row>
    <row r="277" customFormat="false" ht="15" hidden="false" customHeight="false" outlineLevel="0" collapsed="false">
      <c r="C277" s="64"/>
      <c r="D277" s="64"/>
    </row>
    <row r="278" customFormat="false" ht="15" hidden="false" customHeight="false" outlineLevel="0" collapsed="false">
      <c r="C278" s="64"/>
      <c r="D278" s="64"/>
    </row>
    <row r="279" customFormat="false" ht="15" hidden="false" customHeight="false" outlineLevel="0" collapsed="false">
      <c r="C279" s="64"/>
      <c r="D279" s="64"/>
    </row>
    <row r="280" customFormat="false" ht="15" hidden="false" customHeight="false" outlineLevel="0" collapsed="false">
      <c r="C280" s="64"/>
      <c r="D280" s="64"/>
    </row>
    <row r="281" customFormat="false" ht="15" hidden="false" customHeight="false" outlineLevel="0" collapsed="false">
      <c r="C281" s="64"/>
      <c r="D281" s="64"/>
    </row>
    <row r="282" customFormat="false" ht="15" hidden="false" customHeight="false" outlineLevel="0" collapsed="false">
      <c r="C282" s="64"/>
      <c r="D282" s="64"/>
    </row>
    <row r="283" customFormat="false" ht="15" hidden="false" customHeight="false" outlineLevel="0" collapsed="false">
      <c r="C283" s="64"/>
      <c r="D283" s="64"/>
    </row>
    <row r="284" customFormat="false" ht="15" hidden="false" customHeight="false" outlineLevel="0" collapsed="false">
      <c r="C284" s="64"/>
      <c r="D284" s="64"/>
    </row>
    <row r="285" customFormat="false" ht="15" hidden="false" customHeight="false" outlineLevel="0" collapsed="false">
      <c r="C285" s="64"/>
      <c r="D285" s="64"/>
    </row>
    <row r="286" customFormat="false" ht="15" hidden="false" customHeight="false" outlineLevel="0" collapsed="false">
      <c r="C286" s="64"/>
      <c r="D286"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2.75" zeroHeight="false" outlineLevelRow="0" outlineLevelCol="0"/>
  <sheetData>
    <row r="1" customFormat="false" ht="12.75" hidden="false" customHeight="false" outlineLevel="0" collapsed="false">
      <c r="A1" s="60" t="s">
        <v>98</v>
      </c>
      <c r="B1" s="60" t="s">
        <v>99</v>
      </c>
    </row>
    <row r="2" customFormat="false" ht="12.75" hidden="false" customHeight="false" outlineLevel="0" collapsed="false">
      <c r="A2" s="61" t="n">
        <v>0.1</v>
      </c>
      <c r="B2" s="61" t="n">
        <v>1</v>
      </c>
    </row>
    <row r="3" customFormat="false" ht="12.75" hidden="false" customHeight="false" outlineLevel="0" collapsed="false">
      <c r="A3" s="61" t="n">
        <v>0.165</v>
      </c>
      <c r="B3" s="61" t="n">
        <v>1</v>
      </c>
    </row>
    <row r="4" customFormat="false" ht="12.75" hidden="false" customHeight="false" outlineLevel="0" collapsed="false">
      <c r="A4" s="61" t="n">
        <v>0.23</v>
      </c>
      <c r="B4" s="61" t="n">
        <v>6</v>
      </c>
    </row>
    <row r="5" customFormat="false" ht="12.75" hidden="false" customHeight="false" outlineLevel="0" collapsed="false">
      <c r="A5" s="61" t="n">
        <v>0.295</v>
      </c>
      <c r="B5" s="61" t="n">
        <v>5</v>
      </c>
    </row>
    <row r="6" customFormat="false" ht="12.75" hidden="false" customHeight="false" outlineLevel="0" collapsed="false">
      <c r="A6" s="61" t="n">
        <v>0.36</v>
      </c>
      <c r="B6" s="61" t="n">
        <v>10</v>
      </c>
    </row>
    <row r="7" customFormat="false" ht="12.75" hidden="false" customHeight="false" outlineLevel="0" collapsed="false">
      <c r="A7" s="61" t="n">
        <v>0.425</v>
      </c>
      <c r="B7" s="61" t="n">
        <v>10</v>
      </c>
    </row>
    <row r="8" customFormat="false" ht="12.75" hidden="false" customHeight="false" outlineLevel="0" collapsed="false">
      <c r="A8" s="61" t="n">
        <v>0.49</v>
      </c>
      <c r="B8" s="61" t="n">
        <v>21</v>
      </c>
    </row>
    <row r="9" customFormat="false" ht="12.75" hidden="false" customHeight="false" outlineLevel="0" collapsed="false">
      <c r="A9" s="61" t="n">
        <v>0.555</v>
      </c>
      <c r="B9" s="61" t="n">
        <v>22</v>
      </c>
    </row>
    <row r="10" customFormat="false" ht="12.75" hidden="false" customHeight="false" outlineLevel="0" collapsed="false">
      <c r="A10" s="61" t="n">
        <v>0.62</v>
      </c>
      <c r="B10" s="61" t="n">
        <v>18</v>
      </c>
    </row>
    <row r="11" customFormat="false" ht="12.75" hidden="false" customHeight="false" outlineLevel="0" collapsed="false">
      <c r="A11" s="61" t="n">
        <v>0.685</v>
      </c>
      <c r="B11" s="61" t="n">
        <v>5</v>
      </c>
    </row>
    <row r="12" customFormat="false" ht="13.5" hidden="false" customHeight="false" outlineLevel="0" collapsed="false">
      <c r="A12" s="62" t="s">
        <v>100</v>
      </c>
      <c r="B12" s="62"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2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4" topLeftCell="G108" activePane="bottomRight" state="frozen"/>
      <selection pane="topLeft" activeCell="A1" activeCellId="0" sqref="A1"/>
      <selection pane="topRight" activeCell="G1" activeCellId="0" sqref="G1"/>
      <selection pane="bottomLeft" activeCell="A108" activeCellId="0" sqref="A108"/>
      <selection pane="bottomRight" activeCell="DP78" activeCellId="0" sqref="DP78"/>
    </sheetView>
  </sheetViews>
  <sheetFormatPr defaultColWidth="9.0546875" defaultRowHeight="12.75" zeroHeight="false" outlineLevelRow="0" outlineLevelCol="1"/>
  <cols>
    <col collapsed="false" customWidth="true" hidden="false" outlineLevel="0" max="1" min="1" style="0" width="11.85"/>
    <col collapsed="false" customWidth="true" hidden="false" outlineLevel="0" max="2" min="2" style="0" width="10.41"/>
    <col collapsed="false" customWidth="true" hidden="false" outlineLevel="0" max="3" min="3" style="0" width="2.13"/>
    <col collapsed="false" customWidth="true" hidden="false" outlineLevel="0" max="8" min="8" style="0" width="3.99"/>
    <col collapsed="false" customWidth="true" hidden="false" outlineLevel="0" max="9" min="9" style="0" width="1.56"/>
    <col collapsed="false" customWidth="true" hidden="false" outlineLevel="0" max="12" min="12" style="0" width="2.28"/>
    <col collapsed="false" customWidth="true" hidden="false" outlineLevel="0" max="13" min="13" style="0" width="7.28"/>
    <col collapsed="false" customWidth="true" hidden="false" outlineLevel="0" max="14" min="14" style="0" width="3.42"/>
    <col collapsed="false" customWidth="true" hidden="false" outlineLevel="0" max="16" min="16" style="0" width="3.56"/>
    <col collapsed="false" customWidth="true" hidden="false" outlineLevel="0" max="17" min="17" style="0" width="7.14"/>
    <col collapsed="false" customWidth="true" hidden="false" outlineLevel="0" max="18" min="18" style="0" width="3.7"/>
    <col collapsed="false" customWidth="true" hidden="false" outlineLevel="0" max="19" min="19" style="0" width="10.56"/>
    <col collapsed="false" customWidth="true" hidden="false" outlineLevel="0" max="22" min="20" style="52" width="12.56"/>
    <col collapsed="false" customWidth="true" hidden="false" outlineLevel="0" max="23" min="23" style="79" width="12.56"/>
    <col collapsed="false" customWidth="true" hidden="false" outlineLevel="0" max="34" min="24" style="52" width="12.56"/>
    <col collapsed="false" customWidth="true" hidden="false" outlineLevel="0" max="35" min="35" style="0" width="11.56"/>
    <col collapsed="false" customWidth="true" hidden="false" outlineLevel="1" max="46" min="37" style="0" width="9.7"/>
    <col collapsed="false" customWidth="true" hidden="false" outlineLevel="1" max="119" min="47" style="0" width="10.85"/>
    <col collapsed="false" customWidth="true" hidden="false" outlineLevel="0" max="120" min="120" style="0" width="10.85"/>
    <col collapsed="false" customWidth="true" hidden="false" outlineLevel="0" max="121" min="121" style="0" width="13.14"/>
    <col collapsed="false" customWidth="true" hidden="false" outlineLevel="0" max="140" min="122" style="0" width="10.85"/>
    <col collapsed="false" customWidth="true" hidden="false" outlineLevel="0" max="203" min="141" style="0" width="9.7"/>
  </cols>
  <sheetData>
    <row r="1" customFormat="false" ht="12.75" hidden="false" customHeight="false" outlineLevel="0" collapsed="false">
      <c r="A1" s="80" t="s">
        <v>284</v>
      </c>
      <c r="B1" s="80"/>
      <c r="C1" s="80"/>
      <c r="D1" s="80"/>
      <c r="E1" s="80"/>
      <c r="F1" s="80"/>
      <c r="G1" s="80"/>
      <c r="H1" s="80"/>
      <c r="I1" s="80"/>
      <c r="J1" s="80"/>
      <c r="K1" s="80"/>
      <c r="L1" s="80"/>
      <c r="M1" s="80"/>
      <c r="N1" s="80"/>
      <c r="O1" s="80"/>
      <c r="P1" s="80"/>
      <c r="Q1" s="80"/>
      <c r="R1" s="80"/>
      <c r="S1" s="80"/>
      <c r="AI1" s="81"/>
    </row>
    <row r="2" customFormat="false" ht="12.75" hidden="false" customHeight="false" outlineLevel="0" collapsed="false">
      <c r="A2" s="80"/>
      <c r="B2" s="80"/>
      <c r="C2" s="80"/>
      <c r="D2" s="80"/>
      <c r="E2" s="80"/>
      <c r="F2" s="80"/>
      <c r="G2" s="80"/>
      <c r="H2" s="80"/>
      <c r="I2" s="80"/>
      <c r="J2" s="80"/>
      <c r="K2" s="80"/>
      <c r="L2" s="80"/>
      <c r="M2" s="80"/>
      <c r="N2" s="80"/>
      <c r="O2" s="80"/>
      <c r="P2" s="80"/>
      <c r="Q2" s="80"/>
      <c r="R2" s="80"/>
      <c r="S2" s="80"/>
      <c r="AI2" s="81"/>
    </row>
    <row r="3" customFormat="false" ht="12.75" hidden="false" customHeight="false" outlineLevel="0" collapsed="false">
      <c r="W3" s="82" t="s">
        <v>285</v>
      </c>
      <c r="AK3" s="0" t="s">
        <v>286</v>
      </c>
      <c r="DQ3" s="8" t="s">
        <v>287</v>
      </c>
    </row>
    <row r="4" customFormat="false" ht="38.25" hidden="false" customHeight="false" outlineLevel="0" collapsed="false">
      <c r="A4" s="83"/>
      <c r="B4" s="84" t="s">
        <v>288</v>
      </c>
      <c r="C4" s="84"/>
      <c r="D4" s="84"/>
      <c r="E4" s="84"/>
      <c r="F4" s="84" t="s">
        <v>289</v>
      </c>
      <c r="G4" s="84" t="s">
        <v>290</v>
      </c>
      <c r="H4" s="84"/>
      <c r="I4" s="84"/>
      <c r="J4" s="84"/>
      <c r="K4" s="84"/>
      <c r="L4" s="84" t="s">
        <v>291</v>
      </c>
      <c r="M4" s="84"/>
      <c r="N4" s="84"/>
      <c r="O4" s="84"/>
      <c r="P4" s="84"/>
      <c r="Q4" s="84"/>
      <c r="R4" s="84"/>
      <c r="S4" s="84" t="s">
        <v>292</v>
      </c>
      <c r="T4" s="85" t="s">
        <v>293</v>
      </c>
      <c r="U4" s="85" t="s">
        <v>294</v>
      </c>
      <c r="V4" s="85" t="s">
        <v>102</v>
      </c>
      <c r="W4" s="79" t="s">
        <v>295</v>
      </c>
      <c r="X4" s="85" t="s">
        <v>296</v>
      </c>
      <c r="Y4" s="85" t="s">
        <v>297</v>
      </c>
      <c r="Z4" s="85" t="s">
        <v>298</v>
      </c>
      <c r="AA4" s="85" t="s">
        <v>299</v>
      </c>
      <c r="AB4" s="85" t="s">
        <v>300</v>
      </c>
      <c r="AC4" s="85" t="s">
        <v>301</v>
      </c>
      <c r="AD4" s="85" t="s">
        <v>302</v>
      </c>
      <c r="AE4" s="85" t="s">
        <v>303</v>
      </c>
      <c r="AF4" s="85" t="s">
        <v>304</v>
      </c>
      <c r="AG4" s="85"/>
      <c r="AH4" s="85"/>
      <c r="AI4" s="86"/>
      <c r="AK4" s="87" t="n">
        <v>50000</v>
      </c>
      <c r="AL4" s="87" t="n">
        <f aca="false">+AK4+5000</f>
        <v>55000</v>
      </c>
      <c r="AM4" s="87" t="n">
        <f aca="false">+AL4+5000</f>
        <v>60000</v>
      </c>
      <c r="AN4" s="87" t="n">
        <f aca="false">+AM4+5000</f>
        <v>65000</v>
      </c>
      <c r="AO4" s="87" t="n">
        <f aca="false">+AN4+5000</f>
        <v>70000</v>
      </c>
      <c r="AP4" s="87" t="n">
        <f aca="false">+AO4+5000</f>
        <v>75000</v>
      </c>
      <c r="AQ4" s="87" t="n">
        <f aca="false">+AP4+5000</f>
        <v>80000</v>
      </c>
      <c r="AR4" s="87" t="n">
        <f aca="false">+AQ4+5000</f>
        <v>85000</v>
      </c>
      <c r="AS4" s="87" t="n">
        <f aca="false">+AR4+5000</f>
        <v>90000</v>
      </c>
      <c r="AT4" s="87" t="n">
        <f aca="false">+AS4+5000</f>
        <v>95000</v>
      </c>
      <c r="AU4" s="87" t="n">
        <f aca="false">+AT4+5000</f>
        <v>100000</v>
      </c>
      <c r="AV4" s="87" t="n">
        <f aca="false">+AU4+5000</f>
        <v>105000</v>
      </c>
      <c r="AW4" s="87" t="n">
        <f aca="false">+AV4+5000</f>
        <v>110000</v>
      </c>
      <c r="AX4" s="87" t="n">
        <f aca="false">+AW4+5000</f>
        <v>115000</v>
      </c>
      <c r="AY4" s="87" t="n">
        <f aca="false">+AX4+5000</f>
        <v>120000</v>
      </c>
      <c r="AZ4" s="87" t="n">
        <f aca="false">+AY4+5000</f>
        <v>125000</v>
      </c>
      <c r="BA4" s="87" t="n">
        <f aca="false">+AZ4+5000</f>
        <v>130000</v>
      </c>
      <c r="BB4" s="87" t="n">
        <f aca="false">+BA4+5000</f>
        <v>135000</v>
      </c>
      <c r="BC4" s="87" t="n">
        <f aca="false">+BB4+5000</f>
        <v>140000</v>
      </c>
      <c r="BD4" s="87" t="n">
        <f aca="false">+BC4+5000</f>
        <v>145000</v>
      </c>
      <c r="BE4" s="87" t="n">
        <f aca="false">+BD4+5000</f>
        <v>150000</v>
      </c>
      <c r="BF4" s="87" t="n">
        <f aca="false">+BE4+5000</f>
        <v>155000</v>
      </c>
      <c r="BG4" s="87" t="n">
        <f aca="false">+BF4+5000</f>
        <v>160000</v>
      </c>
      <c r="BH4" s="87" t="n">
        <f aca="false">+BG4+5000</f>
        <v>165000</v>
      </c>
      <c r="BI4" s="87" t="n">
        <f aca="false">+BH4+5000</f>
        <v>170000</v>
      </c>
      <c r="BJ4" s="87" t="n">
        <f aca="false">+BI4+5000</f>
        <v>175000</v>
      </c>
      <c r="BK4" s="87" t="n">
        <f aca="false">+BJ4+5000</f>
        <v>180000</v>
      </c>
      <c r="BL4" s="87" t="n">
        <f aca="false">+BK4+5000</f>
        <v>185000</v>
      </c>
      <c r="BM4" s="87" t="n">
        <f aca="false">+BL4+5000</f>
        <v>190000</v>
      </c>
      <c r="BN4" s="87" t="n">
        <f aca="false">+BM4+5000</f>
        <v>195000</v>
      </c>
      <c r="BO4" s="87" t="n">
        <f aca="false">+BN4+5000</f>
        <v>200000</v>
      </c>
      <c r="BP4" s="87" t="n">
        <f aca="false">+BO4+5000</f>
        <v>205000</v>
      </c>
      <c r="BQ4" s="87" t="n">
        <f aca="false">+BP4+5000</f>
        <v>210000</v>
      </c>
      <c r="BR4" s="87" t="n">
        <f aca="false">+BQ4+5000</f>
        <v>215000</v>
      </c>
      <c r="BS4" s="87" t="n">
        <f aca="false">+BR4+5000</f>
        <v>220000</v>
      </c>
      <c r="BT4" s="87" t="n">
        <f aca="false">+BS4+5000</f>
        <v>225000</v>
      </c>
      <c r="BU4" s="87" t="n">
        <f aca="false">+BT4+5000</f>
        <v>230000</v>
      </c>
      <c r="BV4" s="87" t="n">
        <f aca="false">+BU4+5000</f>
        <v>235000</v>
      </c>
      <c r="BW4" s="87" t="n">
        <f aca="false">+BV4+5000</f>
        <v>240000</v>
      </c>
      <c r="BX4" s="87" t="n">
        <f aca="false">+BW4+5000</f>
        <v>245000</v>
      </c>
      <c r="BY4" s="87" t="n">
        <f aca="false">+BX4+5000</f>
        <v>250000</v>
      </c>
      <c r="BZ4" s="87" t="n">
        <f aca="false">+BY4+5000</f>
        <v>255000</v>
      </c>
      <c r="CA4" s="87" t="n">
        <f aca="false">+BZ4+5000</f>
        <v>260000</v>
      </c>
      <c r="CB4" s="87" t="n">
        <f aca="false">+CA4+5000</f>
        <v>265000</v>
      </c>
      <c r="CC4" s="87" t="n">
        <f aca="false">+CB4+5000</f>
        <v>270000</v>
      </c>
      <c r="CD4" s="87" t="n">
        <f aca="false">+CC4+5000</f>
        <v>275000</v>
      </c>
      <c r="CE4" s="87" t="n">
        <f aca="false">+CD4+5000</f>
        <v>280000</v>
      </c>
      <c r="CF4" s="87" t="n">
        <f aca="false">+CE4+5000</f>
        <v>285000</v>
      </c>
      <c r="CG4" s="87" t="n">
        <f aca="false">+CF4+5000</f>
        <v>290000</v>
      </c>
      <c r="CH4" s="87" t="n">
        <f aca="false">+CG4+5000</f>
        <v>295000</v>
      </c>
      <c r="CI4" s="87" t="n">
        <f aca="false">+CH4+5000</f>
        <v>300000</v>
      </c>
      <c r="CJ4" s="87" t="n">
        <f aca="false">+CI4+5000</f>
        <v>305000</v>
      </c>
      <c r="CK4" s="87" t="n">
        <f aca="false">+CJ4+5000</f>
        <v>310000</v>
      </c>
      <c r="CL4" s="87" t="n">
        <f aca="false">+CK4+5000</f>
        <v>315000</v>
      </c>
      <c r="CM4" s="87" t="n">
        <f aca="false">+CL4+5000</f>
        <v>320000</v>
      </c>
      <c r="CN4" s="87" t="n">
        <f aca="false">+CM4+5000</f>
        <v>325000</v>
      </c>
      <c r="CO4" s="87" t="n">
        <f aca="false">+CN4+5000</f>
        <v>330000</v>
      </c>
      <c r="CP4" s="87" t="n">
        <f aca="false">+CO4+5000</f>
        <v>335000</v>
      </c>
      <c r="CQ4" s="87" t="n">
        <f aca="false">+CP4+5000</f>
        <v>340000</v>
      </c>
      <c r="CR4" s="87" t="n">
        <f aca="false">+CQ4+5000</f>
        <v>345000</v>
      </c>
      <c r="CS4" s="87" t="n">
        <f aca="false">+CR4+5000</f>
        <v>350000</v>
      </c>
      <c r="CT4" s="87" t="n">
        <f aca="false">+CS4+5000</f>
        <v>355000</v>
      </c>
      <c r="CU4" s="87" t="n">
        <f aca="false">+CT4+5000</f>
        <v>360000</v>
      </c>
      <c r="CV4" s="87" t="n">
        <f aca="false">+CU4+5000</f>
        <v>365000</v>
      </c>
      <c r="CW4" s="87" t="n">
        <f aca="false">+CV4+5000</f>
        <v>370000</v>
      </c>
      <c r="CX4" s="87" t="n">
        <f aca="false">+CW4+5000</f>
        <v>375000</v>
      </c>
      <c r="CY4" s="87" t="n">
        <f aca="false">+CX4+5000</f>
        <v>380000</v>
      </c>
      <c r="CZ4" s="87" t="n">
        <f aca="false">+CY4+5000</f>
        <v>385000</v>
      </c>
      <c r="DA4" s="87" t="n">
        <f aca="false">+CZ4+5000</f>
        <v>390000</v>
      </c>
      <c r="DB4" s="87" t="n">
        <f aca="false">+DA4+5000</f>
        <v>395000</v>
      </c>
      <c r="DC4" s="87" t="n">
        <f aca="false">+DB4+5000</f>
        <v>400000</v>
      </c>
      <c r="DD4" s="87" t="n">
        <f aca="false">+DC4+5000</f>
        <v>405000</v>
      </c>
      <c r="DE4" s="87" t="n">
        <f aca="false">+DD4+5000</f>
        <v>410000</v>
      </c>
      <c r="DF4" s="87" t="n">
        <f aca="false">+DE4+5000</f>
        <v>415000</v>
      </c>
      <c r="DG4" s="87" t="n">
        <f aca="false">+DF4+5000</f>
        <v>420000</v>
      </c>
      <c r="DH4" s="87" t="n">
        <f aca="false">+DG4+5000</f>
        <v>425000</v>
      </c>
      <c r="DI4" s="87" t="n">
        <f aca="false">+DH4+5000</f>
        <v>430000</v>
      </c>
      <c r="DJ4" s="87" t="n">
        <f aca="false">+DI4+5000</f>
        <v>435000</v>
      </c>
      <c r="DK4" s="87" t="n">
        <f aca="false">+DJ4+5000</f>
        <v>440000</v>
      </c>
      <c r="DL4" s="87" t="n">
        <f aca="false">+DK4+5000</f>
        <v>445000</v>
      </c>
      <c r="DM4" s="87" t="n">
        <f aca="false">+DL4+5000</f>
        <v>450000</v>
      </c>
      <c r="DN4" s="87" t="n">
        <f aca="false">+DM4+5000</f>
        <v>455000</v>
      </c>
      <c r="DO4" s="87" t="n">
        <f aca="false">+DN4+5000</f>
        <v>460000</v>
      </c>
      <c r="DP4" s="87"/>
      <c r="DQ4" s="87" t="n">
        <v>50000</v>
      </c>
      <c r="DR4" s="87" t="n">
        <f aca="false">+DQ4+5000</f>
        <v>55000</v>
      </c>
      <c r="DS4" s="87" t="n">
        <f aca="false">+DR4+5000</f>
        <v>60000</v>
      </c>
      <c r="DT4" s="87" t="n">
        <f aca="false">+DS4+5000</f>
        <v>65000</v>
      </c>
      <c r="DU4" s="87" t="n">
        <f aca="false">+DT4+5000</f>
        <v>70000</v>
      </c>
      <c r="DV4" s="87" t="n">
        <f aca="false">+DU4+5000</f>
        <v>75000</v>
      </c>
      <c r="DW4" s="87" t="n">
        <f aca="false">+DV4+5000</f>
        <v>80000</v>
      </c>
      <c r="DX4" s="87" t="n">
        <f aca="false">+DW4+5000</f>
        <v>85000</v>
      </c>
      <c r="DY4" s="87" t="n">
        <f aca="false">+DX4+5000</f>
        <v>90000</v>
      </c>
      <c r="DZ4" s="87" t="n">
        <f aca="false">+DY4+5000</f>
        <v>95000</v>
      </c>
      <c r="EA4" s="87" t="n">
        <f aca="false">+DZ4+5000</f>
        <v>100000</v>
      </c>
      <c r="EB4" s="87" t="n">
        <f aca="false">+EA4+5000</f>
        <v>105000</v>
      </c>
      <c r="EC4" s="87" t="n">
        <f aca="false">+EB4+5000</f>
        <v>110000</v>
      </c>
      <c r="ED4" s="87" t="n">
        <f aca="false">+EC4+5000</f>
        <v>115000</v>
      </c>
      <c r="EE4" s="87" t="n">
        <f aca="false">+ED4+5000</f>
        <v>120000</v>
      </c>
      <c r="EF4" s="87" t="n">
        <f aca="false">+EE4+5000</f>
        <v>125000</v>
      </c>
      <c r="EG4" s="87" t="n">
        <f aca="false">+EF4+5000</f>
        <v>130000</v>
      </c>
      <c r="EH4" s="87" t="n">
        <f aca="false">+EG4+5000</f>
        <v>135000</v>
      </c>
      <c r="EI4" s="87" t="n">
        <f aca="false">+EH4+5000</f>
        <v>140000</v>
      </c>
      <c r="EJ4" s="87" t="n">
        <f aca="false">+EI4+5000</f>
        <v>145000</v>
      </c>
      <c r="EK4" s="87" t="n">
        <f aca="false">+EJ4+5000</f>
        <v>150000</v>
      </c>
      <c r="EL4" s="87" t="n">
        <f aca="false">+EK4+5000</f>
        <v>155000</v>
      </c>
      <c r="EM4" s="87" t="n">
        <f aca="false">+EL4+5000</f>
        <v>160000</v>
      </c>
      <c r="EN4" s="87" t="n">
        <f aca="false">+EM4+5000</f>
        <v>165000</v>
      </c>
      <c r="EO4" s="87" t="n">
        <f aca="false">+EN4+5000</f>
        <v>170000</v>
      </c>
      <c r="EP4" s="87" t="n">
        <f aca="false">+EO4+5000</f>
        <v>175000</v>
      </c>
      <c r="EQ4" s="87" t="n">
        <f aca="false">+EP4+5000</f>
        <v>180000</v>
      </c>
      <c r="ER4" s="87" t="n">
        <f aca="false">+EQ4+5000</f>
        <v>185000</v>
      </c>
      <c r="ES4" s="87" t="n">
        <f aca="false">+ER4+5000</f>
        <v>190000</v>
      </c>
      <c r="ET4" s="87" t="n">
        <f aca="false">+ES4+5000</f>
        <v>195000</v>
      </c>
      <c r="EU4" s="87" t="n">
        <f aca="false">+ET4+5000</f>
        <v>200000</v>
      </c>
      <c r="EV4" s="87" t="n">
        <f aca="false">+EU4+5000</f>
        <v>205000</v>
      </c>
      <c r="EW4" s="87" t="n">
        <f aca="false">+EV4+5000</f>
        <v>210000</v>
      </c>
      <c r="EX4" s="87" t="n">
        <f aca="false">+EW4+5000</f>
        <v>215000</v>
      </c>
      <c r="EY4" s="87" t="n">
        <f aca="false">+EX4+5000</f>
        <v>220000</v>
      </c>
      <c r="EZ4" s="87" t="n">
        <f aca="false">+EY4+5000</f>
        <v>225000</v>
      </c>
      <c r="FA4" s="87" t="n">
        <f aca="false">+EZ4+5000</f>
        <v>230000</v>
      </c>
      <c r="FB4" s="87" t="n">
        <f aca="false">+FA4+5000</f>
        <v>235000</v>
      </c>
      <c r="FC4" s="87" t="n">
        <f aca="false">+FB4+5000</f>
        <v>240000</v>
      </c>
      <c r="FD4" s="87" t="n">
        <f aca="false">+FC4+5000</f>
        <v>245000</v>
      </c>
      <c r="FE4" s="87" t="n">
        <f aca="false">+FD4+5000</f>
        <v>250000</v>
      </c>
      <c r="FF4" s="87" t="n">
        <f aca="false">+FE4+5000</f>
        <v>255000</v>
      </c>
      <c r="FG4" s="87" t="n">
        <f aca="false">+FF4+5000</f>
        <v>260000</v>
      </c>
      <c r="FH4" s="87" t="n">
        <f aca="false">+FG4+5000</f>
        <v>265000</v>
      </c>
      <c r="FI4" s="87" t="n">
        <f aca="false">+FH4+5000</f>
        <v>270000</v>
      </c>
      <c r="FJ4" s="87" t="n">
        <f aca="false">+FI4+5000</f>
        <v>275000</v>
      </c>
      <c r="FK4" s="87" t="n">
        <f aca="false">+FJ4+5000</f>
        <v>280000</v>
      </c>
      <c r="FL4" s="87" t="n">
        <f aca="false">+FK4+5000</f>
        <v>285000</v>
      </c>
      <c r="FM4" s="87" t="n">
        <f aca="false">+FL4+5000</f>
        <v>290000</v>
      </c>
      <c r="FN4" s="87" t="n">
        <f aca="false">+FM4+5000</f>
        <v>295000</v>
      </c>
      <c r="FO4" s="87" t="n">
        <f aca="false">+FN4+5000</f>
        <v>300000</v>
      </c>
      <c r="FP4" s="87" t="n">
        <f aca="false">+FO4+5000</f>
        <v>305000</v>
      </c>
      <c r="FQ4" s="87" t="n">
        <f aca="false">+FP4+5000</f>
        <v>310000</v>
      </c>
      <c r="FR4" s="87" t="n">
        <f aca="false">+FQ4+5000</f>
        <v>315000</v>
      </c>
      <c r="FS4" s="87" t="n">
        <f aca="false">+FR4+5000</f>
        <v>320000</v>
      </c>
      <c r="FT4" s="87" t="n">
        <f aca="false">+FS4+5000</f>
        <v>325000</v>
      </c>
      <c r="FU4" s="87" t="n">
        <f aca="false">+FT4+5000</f>
        <v>330000</v>
      </c>
      <c r="FV4" s="87" t="n">
        <f aca="false">+FU4+5000</f>
        <v>335000</v>
      </c>
      <c r="FW4" s="87" t="n">
        <f aca="false">+FV4+5000</f>
        <v>340000</v>
      </c>
      <c r="FX4" s="87" t="n">
        <f aca="false">+FW4+5000</f>
        <v>345000</v>
      </c>
      <c r="FY4" s="87" t="n">
        <f aca="false">+FX4+5000</f>
        <v>350000</v>
      </c>
      <c r="FZ4" s="87" t="n">
        <f aca="false">+FY4+5000</f>
        <v>355000</v>
      </c>
      <c r="GA4" s="87" t="n">
        <f aca="false">+FZ4+5000</f>
        <v>360000</v>
      </c>
      <c r="GB4" s="87" t="n">
        <f aca="false">+GA4+5000</f>
        <v>365000</v>
      </c>
      <c r="GC4" s="87" t="n">
        <f aca="false">+GB4+5000</f>
        <v>370000</v>
      </c>
      <c r="GD4" s="87" t="n">
        <f aca="false">+GC4+5000</f>
        <v>375000</v>
      </c>
      <c r="GE4" s="87" t="n">
        <f aca="false">+GD4+5000</f>
        <v>380000</v>
      </c>
      <c r="GF4" s="87" t="n">
        <f aca="false">+GE4+5000</f>
        <v>385000</v>
      </c>
      <c r="GG4" s="87" t="n">
        <f aca="false">+GF4+5000</f>
        <v>390000</v>
      </c>
      <c r="GH4" s="87" t="n">
        <f aca="false">+GG4+5000</f>
        <v>395000</v>
      </c>
      <c r="GI4" s="87" t="n">
        <f aca="false">+GH4+5000</f>
        <v>400000</v>
      </c>
      <c r="GJ4" s="87" t="n">
        <f aca="false">+GI4+5000</f>
        <v>405000</v>
      </c>
      <c r="GK4" s="87" t="n">
        <f aca="false">+GJ4+5000</f>
        <v>410000</v>
      </c>
      <c r="GL4" s="87" t="n">
        <f aca="false">+GK4+5000</f>
        <v>415000</v>
      </c>
      <c r="GM4" s="87" t="n">
        <f aca="false">+GL4+5000</f>
        <v>420000</v>
      </c>
      <c r="GN4" s="87" t="n">
        <f aca="false">+GM4+5000</f>
        <v>425000</v>
      </c>
      <c r="GO4" s="87" t="n">
        <f aca="false">+GN4+5000</f>
        <v>430000</v>
      </c>
      <c r="GP4" s="87" t="n">
        <f aca="false">+GO4+5000</f>
        <v>435000</v>
      </c>
      <c r="GQ4" s="87" t="n">
        <f aca="false">+GP4+5000</f>
        <v>440000</v>
      </c>
      <c r="GR4" s="87" t="n">
        <f aca="false">+GQ4+5000</f>
        <v>445000</v>
      </c>
      <c r="GS4" s="87" t="n">
        <f aca="false">+GR4+5000</f>
        <v>450000</v>
      </c>
      <c r="GT4" s="87" t="n">
        <f aca="false">+GS4+5000</f>
        <v>455000</v>
      </c>
      <c r="GU4" s="87" t="n">
        <f aca="false">+GT4+5000</f>
        <v>460000</v>
      </c>
    </row>
    <row r="5" customFormat="false" ht="12.75" hidden="false" customHeight="false" outlineLevel="0" collapsed="false">
      <c r="A5" s="88" t="s">
        <v>305</v>
      </c>
      <c r="B5" s="83" t="s">
        <v>306</v>
      </c>
      <c r="C5" s="83"/>
      <c r="D5" s="89" t="s">
        <v>307</v>
      </c>
      <c r="E5" s="89"/>
      <c r="F5" s="83" t="s">
        <v>285</v>
      </c>
      <c r="G5" s="90" t="s">
        <v>306</v>
      </c>
      <c r="H5" s="90"/>
      <c r="I5" s="83"/>
      <c r="J5" s="90" t="s">
        <v>307</v>
      </c>
      <c r="K5" s="90"/>
      <c r="L5" s="90" t="s">
        <v>308</v>
      </c>
      <c r="M5" s="90"/>
      <c r="N5" s="90"/>
      <c r="O5" s="90" t="s">
        <v>309</v>
      </c>
      <c r="P5" s="90"/>
      <c r="Q5" s="90" t="s">
        <v>310</v>
      </c>
      <c r="R5" s="90"/>
      <c r="S5" s="83" t="s">
        <v>311</v>
      </c>
      <c r="T5" s="52" t="s">
        <v>312</v>
      </c>
      <c r="AI5" s="83"/>
      <c r="AK5" s="35" t="s">
        <v>313</v>
      </c>
      <c r="DQ5" s="91"/>
      <c r="DR5" s="92"/>
    </row>
    <row r="6" customFormat="false" ht="12.75" hidden="false" customHeight="false" outlineLevel="0" collapsed="false">
      <c r="A6" s="93" t="s">
        <v>314</v>
      </c>
      <c r="B6" s="93" t="s">
        <v>315</v>
      </c>
      <c r="C6" s="93" t="s">
        <v>316</v>
      </c>
      <c r="D6" s="93" t="s">
        <v>317</v>
      </c>
      <c r="E6" s="93"/>
      <c r="F6" s="93" t="s">
        <v>318</v>
      </c>
      <c r="G6" s="93" t="s">
        <v>319</v>
      </c>
      <c r="H6" s="93" t="s">
        <v>320</v>
      </c>
      <c r="I6" s="93" t="s">
        <v>316</v>
      </c>
      <c r="J6" s="93" t="s">
        <v>321</v>
      </c>
      <c r="K6" s="93" t="s">
        <v>320</v>
      </c>
      <c r="L6" s="93"/>
      <c r="M6" s="93" t="s">
        <v>322</v>
      </c>
      <c r="N6" s="93"/>
      <c r="O6" s="93" t="s">
        <v>321</v>
      </c>
      <c r="P6" s="93"/>
      <c r="Q6" s="93" t="s">
        <v>323</v>
      </c>
      <c r="R6" s="93"/>
      <c r="S6" s="93" t="s">
        <v>324</v>
      </c>
      <c r="T6" s="94" t="n">
        <f aca="false">+(D6-B6)/(F6-1)</f>
        <v>1.5</v>
      </c>
      <c r="U6" s="95" t="n">
        <f aca="false">+(J6-G6)/(F6-1)</f>
        <v>1250</v>
      </c>
      <c r="V6" s="95" t="s">
        <v>139</v>
      </c>
      <c r="W6" s="96" t="str">
        <f aca="false">+G6</f>
        <v>500</v>
      </c>
      <c r="X6" s="95" t="n">
        <f aca="false">+W6+$U6</f>
        <v>1750</v>
      </c>
      <c r="Y6" s="95" t="n">
        <f aca="false">+X6+$U6</f>
        <v>3000</v>
      </c>
      <c r="Z6" s="95"/>
      <c r="AA6" s="95"/>
      <c r="AB6" s="95"/>
      <c r="AC6" s="95"/>
      <c r="AD6" s="95"/>
      <c r="AE6" s="95"/>
      <c r="AF6" s="95"/>
      <c r="AG6" s="95"/>
      <c r="AH6" s="95"/>
      <c r="AI6" s="93"/>
      <c r="AK6" s="91" t="n">
        <f aca="false">+AK$4-$M6</f>
        <v>48500</v>
      </c>
      <c r="AL6" s="91" t="n">
        <f aca="false">+AL$4-$M6</f>
        <v>53500</v>
      </c>
      <c r="AM6" s="91" t="n">
        <f aca="false">+AM$4-$M6</f>
        <v>58500</v>
      </c>
      <c r="AN6" s="91" t="n">
        <f aca="false">+AN$4-$M6</f>
        <v>63500</v>
      </c>
      <c r="AO6" s="91" t="n">
        <f aca="false">+AO$4-$M6</f>
        <v>68500</v>
      </c>
      <c r="AP6" s="91" t="n">
        <f aca="false">+AP$4-$M6</f>
        <v>73500</v>
      </c>
      <c r="AQ6" s="91" t="n">
        <f aca="false">+AQ$4-$M6</f>
        <v>78500</v>
      </c>
      <c r="AR6" s="91" t="n">
        <f aca="false">+AR$4-$M6</f>
        <v>83500</v>
      </c>
      <c r="AS6" s="91" t="n">
        <f aca="false">+AS$4-$M6</f>
        <v>88500</v>
      </c>
      <c r="AT6" s="91" t="n">
        <f aca="false">+AT$4-$M6</f>
        <v>93500</v>
      </c>
      <c r="AU6" s="91" t="n">
        <f aca="false">+AU$4-$M6</f>
        <v>98500</v>
      </c>
      <c r="AV6" s="91" t="n">
        <f aca="false">+AV$4-$M6</f>
        <v>103500</v>
      </c>
      <c r="AW6" s="91" t="n">
        <f aca="false">+AW$4-$M6</f>
        <v>108500</v>
      </c>
      <c r="AX6" s="91" t="n">
        <f aca="false">+AX$4-$M6</f>
        <v>113500</v>
      </c>
      <c r="AY6" s="91" t="n">
        <f aca="false">+AY$4-$M6</f>
        <v>118500</v>
      </c>
      <c r="AZ6" s="91" t="n">
        <f aca="false">+AZ$4-$M6</f>
        <v>123500</v>
      </c>
      <c r="BA6" s="91" t="n">
        <f aca="false">+BA$4-$M6</f>
        <v>128500</v>
      </c>
      <c r="BB6" s="91" t="n">
        <f aca="false">+BB$4-$M6</f>
        <v>133500</v>
      </c>
      <c r="BC6" s="91" t="n">
        <f aca="false">+BC$4-$M6</f>
        <v>138500</v>
      </c>
      <c r="BD6" s="91" t="n">
        <f aca="false">+BD$4-$M6</f>
        <v>143500</v>
      </c>
      <c r="BE6" s="91" t="n">
        <f aca="false">+BE$4-$M6</f>
        <v>148500</v>
      </c>
      <c r="BF6" s="91" t="n">
        <f aca="false">+BF$4-$M6</f>
        <v>153500</v>
      </c>
      <c r="BG6" s="91" t="n">
        <f aca="false">+BG$4-$M6</f>
        <v>158500</v>
      </c>
      <c r="BH6" s="91" t="n">
        <f aca="false">+BH$4-$M6</f>
        <v>163500</v>
      </c>
      <c r="BI6" s="91" t="n">
        <f aca="false">+BI$4-$M6</f>
        <v>168500</v>
      </c>
      <c r="BJ6" s="91" t="n">
        <f aca="false">+BJ$4-$M6</f>
        <v>173500</v>
      </c>
      <c r="BK6" s="91" t="n">
        <f aca="false">+BK$4-$M6</f>
        <v>178500</v>
      </c>
      <c r="BL6" s="91" t="n">
        <f aca="false">+BL$4-$M6</f>
        <v>183500</v>
      </c>
      <c r="BM6" s="91" t="n">
        <f aca="false">+BM$4-$M6</f>
        <v>188500</v>
      </c>
      <c r="BN6" s="91" t="n">
        <f aca="false">+BN$4-$M6</f>
        <v>193500</v>
      </c>
      <c r="BO6" s="91" t="n">
        <f aca="false">+BO$4-$M6</f>
        <v>198500</v>
      </c>
      <c r="BP6" s="91" t="n">
        <f aca="false">+BP$4-$M6</f>
        <v>203500</v>
      </c>
      <c r="BQ6" s="91" t="n">
        <f aca="false">+BQ$4-$M6</f>
        <v>208500</v>
      </c>
      <c r="BR6" s="91" t="n">
        <f aca="false">+BR$4-$M6</f>
        <v>213500</v>
      </c>
      <c r="BS6" s="91" t="n">
        <f aca="false">+BS$4-$M6</f>
        <v>218500</v>
      </c>
      <c r="BT6" s="91" t="n">
        <f aca="false">+BT$4-$M6</f>
        <v>223500</v>
      </c>
      <c r="BU6" s="91" t="n">
        <f aca="false">+BU$4-$M6</f>
        <v>228500</v>
      </c>
      <c r="BV6" s="91" t="n">
        <f aca="false">+BV$4-$M6</f>
        <v>233500</v>
      </c>
      <c r="BW6" s="91" t="n">
        <f aca="false">+BW$4-$M6</f>
        <v>238500</v>
      </c>
      <c r="BX6" s="91" t="n">
        <f aca="false">+BX$4-$M6</f>
        <v>243500</v>
      </c>
      <c r="BY6" s="91" t="n">
        <f aca="false">+BY$4-$M6</f>
        <v>248500</v>
      </c>
      <c r="BZ6" s="91" t="n">
        <f aca="false">+BZ$4-$M6</f>
        <v>253500</v>
      </c>
      <c r="CA6" s="91" t="n">
        <f aca="false">+CA$4-$M6</f>
        <v>258500</v>
      </c>
      <c r="CB6" s="91" t="n">
        <f aca="false">+CB$4-$M6</f>
        <v>263500</v>
      </c>
      <c r="CC6" s="91" t="n">
        <f aca="false">+CC$4-$M6</f>
        <v>268500</v>
      </c>
      <c r="CD6" s="91" t="n">
        <f aca="false">+CD$4-$M6</f>
        <v>273500</v>
      </c>
      <c r="CE6" s="91" t="n">
        <f aca="false">+CE$4-$M6</f>
        <v>278500</v>
      </c>
      <c r="CF6" s="91" t="n">
        <f aca="false">+CF$4-$M6</f>
        <v>283500</v>
      </c>
      <c r="CG6" s="91" t="n">
        <f aca="false">+CG$4-$M6</f>
        <v>288500</v>
      </c>
      <c r="CH6" s="91" t="n">
        <f aca="false">+CH$4-$M6</f>
        <v>293500</v>
      </c>
      <c r="CI6" s="91" t="n">
        <f aca="false">+CI$4-$M6</f>
        <v>298500</v>
      </c>
      <c r="CJ6" s="91" t="n">
        <f aca="false">+CJ$4-$M6</f>
        <v>303500</v>
      </c>
      <c r="CK6" s="91" t="n">
        <f aca="false">+CK$4-$M6</f>
        <v>308500</v>
      </c>
      <c r="CL6" s="91" t="n">
        <f aca="false">+CL$4-$M6</f>
        <v>313500</v>
      </c>
      <c r="CM6" s="91" t="n">
        <f aca="false">+CM$4-$M6</f>
        <v>318500</v>
      </c>
      <c r="CN6" s="91" t="n">
        <f aca="false">+CN$4-$M6</f>
        <v>323500</v>
      </c>
      <c r="CO6" s="91" t="n">
        <f aca="false">+CO$4-$M6</f>
        <v>328500</v>
      </c>
      <c r="CP6" s="91" t="n">
        <f aca="false">+CP$4-$M6</f>
        <v>333500</v>
      </c>
      <c r="CQ6" s="91" t="n">
        <f aca="false">+CQ$4-$M6</f>
        <v>338500</v>
      </c>
      <c r="CR6" s="91" t="n">
        <f aca="false">+CR$4-$M6</f>
        <v>343500</v>
      </c>
      <c r="CS6" s="91" t="n">
        <f aca="false">+CS$4-$M6</f>
        <v>348500</v>
      </c>
      <c r="CT6" s="91" t="n">
        <f aca="false">+CT$4-$M6</f>
        <v>353500</v>
      </c>
      <c r="CU6" s="91" t="n">
        <f aca="false">+CU$4-$M6</f>
        <v>358500</v>
      </c>
      <c r="CV6" s="91" t="n">
        <f aca="false">+CV$4-$M6</f>
        <v>363500</v>
      </c>
      <c r="CW6" s="91" t="n">
        <f aca="false">+CW$4-$M6</f>
        <v>368500</v>
      </c>
      <c r="CX6" s="91" t="n">
        <f aca="false">+CX$4-$M6</f>
        <v>373500</v>
      </c>
      <c r="CY6" s="91" t="n">
        <f aca="false">+CY$4-$M6</f>
        <v>378500</v>
      </c>
      <c r="CZ6" s="91" t="n">
        <f aca="false">+CZ$4-$M6</f>
        <v>383500</v>
      </c>
      <c r="DA6" s="91" t="n">
        <f aca="false">+DA$4-$M6</f>
        <v>388500</v>
      </c>
      <c r="DB6" s="91" t="n">
        <f aca="false">+DB$4-$M6</f>
        <v>393500</v>
      </c>
      <c r="DC6" s="91" t="n">
        <f aca="false">+DC$4-$M6</f>
        <v>398500</v>
      </c>
      <c r="DD6" s="91" t="n">
        <f aca="false">+DD$4-$M6</f>
        <v>403500</v>
      </c>
      <c r="DE6" s="91" t="n">
        <f aca="false">+DE$4-$M6</f>
        <v>408500</v>
      </c>
      <c r="DF6" s="91" t="n">
        <f aca="false">+DF$4-$M6</f>
        <v>413500</v>
      </c>
      <c r="DG6" s="91" t="n">
        <f aca="false">+DG$4-$M6</f>
        <v>418500</v>
      </c>
      <c r="DH6" s="91" t="n">
        <f aca="false">+DH$4-$M6</f>
        <v>423500</v>
      </c>
      <c r="DI6" s="91" t="n">
        <f aca="false">+DI$4-$M6</f>
        <v>428500</v>
      </c>
      <c r="DJ6" s="91" t="n">
        <f aca="false">+DJ$4-$M6</f>
        <v>433500</v>
      </c>
      <c r="DK6" s="91" t="n">
        <f aca="false">+DK$4-$M6</f>
        <v>438500</v>
      </c>
      <c r="DL6" s="91" t="n">
        <f aca="false">+DL$4-$M6</f>
        <v>443500</v>
      </c>
      <c r="DM6" s="91" t="n">
        <f aca="false">+DM$4-$M6</f>
        <v>448500</v>
      </c>
      <c r="DN6" s="91" t="n">
        <f aca="false">+DN$4-$M6</f>
        <v>453500</v>
      </c>
      <c r="DO6" s="91" t="n">
        <f aca="false">+DO$4-$M6</f>
        <v>458500</v>
      </c>
      <c r="DQ6" s="91" t="n">
        <f aca="false">+((DQ$4-(MAX($W6:$AF6))&gt;=0)*(AH$115)+(DQ$4-(MAX($W6:$AF6)))*$D6/100)</f>
        <v>2466.25</v>
      </c>
      <c r="DR6" s="91" t="n">
        <f aca="false">+((DR$4-(MAX($W6:$AF6))&gt;=0)*(AI$115)+(DR$4-(MAX($W6:$AF6)))*$D6/100)</f>
        <v>2600</v>
      </c>
      <c r="DS6" s="91" t="n">
        <f aca="false">+((DS$4-(MAX($W6:$AF6))&gt;=0)*(AJ$115)+(DS$4-(MAX($W6:$AF6)))*$D6/100)</f>
        <v>2850</v>
      </c>
      <c r="DT6" s="91" t="n">
        <f aca="false">+((DT$4-(MAX($W6:$AF6))&gt;=0)*(AK$115)+(DT$4-(MAX($W6:$AF6)))*$D6/100)</f>
        <v>3100</v>
      </c>
      <c r="DU6" s="91" t="n">
        <f aca="false">+((DU$4-(MAX($W6:$AF6))&gt;=0)*(AL$115)+(DU$4-(MAX($W6:$AF6)))*$D6/100)</f>
        <v>3350</v>
      </c>
      <c r="DV6" s="91" t="n">
        <f aca="false">+((DV$4-(MAX($W6:$AF6))&gt;=0)*(AM$115)+(DV$4-(MAX($W6:$AF6)))*$D6/100)</f>
        <v>3600</v>
      </c>
      <c r="DW6" s="91" t="n">
        <f aca="false">+((DW$4-(MAX($W6:$AF6))&gt;=0)*(AN$115)+(DW$4-(MAX($W6:$AF6)))*$D6/100)</f>
        <v>3850</v>
      </c>
      <c r="DX6" s="91" t="n">
        <f aca="false">+((DX$4-(MAX($W6:$AF6))&gt;=0)*(AO$115)+(DX$4-(MAX($W6:$AF6)))*$D6/100)</f>
        <v>4100</v>
      </c>
      <c r="DY6" s="91" t="n">
        <f aca="false">+((DY$4-(MAX($W6:$AF6))&gt;=0)*(AP$115)+(DY$4-(MAX($W6:$AF6)))*$D6/100)</f>
        <v>4350</v>
      </c>
      <c r="DZ6" s="91" t="n">
        <f aca="false">+((DZ$4-(MAX($W6:$AF6))&gt;=0)*(AQ$115)+(DZ$4-(MAX($W6:$AF6)))*$D6/100)</f>
        <v>4600</v>
      </c>
      <c r="EA6" s="91" t="n">
        <f aca="false">+((EA$4-(MAX($W6:$AF6))&gt;=0)*(AR$115)+(EA$4-(MAX($W6:$AF6)))*$D6/100)</f>
        <v>4850</v>
      </c>
      <c r="EB6" s="91" t="n">
        <f aca="false">+((EB$4-(MAX($W6:$AF6))&gt;=0)*(AS$115)+(EB$4-(MAX($W6:$AF6)))*$D6/100)</f>
        <v>5100</v>
      </c>
      <c r="EC6" s="91" t="n">
        <f aca="false">+((EC$4-(MAX($W6:$AF6))&gt;=0)*(AT$115)+(EC$4-(MAX($W6:$AF6)))*$D6/100)</f>
        <v>5350</v>
      </c>
      <c r="ED6" s="91" t="n">
        <f aca="false">+((ED$4-(MAX($W6:$AF6))&gt;=0)*(AU$115)+(ED$4-(MAX($W6:$AF6)))*$D6/100)</f>
        <v>5600</v>
      </c>
      <c r="EE6" s="91" t="n">
        <f aca="false">+((EE$4-(MAX($W6:$AF6))&gt;=0)*(AV$115)+(EE$4-(MAX($W6:$AF6)))*$D6/100)</f>
        <v>5850</v>
      </c>
      <c r="EF6" s="91" t="n">
        <f aca="false">+((EF$4-(MAX($W6:$AF6))&gt;=0)*(AW$115)+(EF$4-(MAX($W6:$AF6)))*$D6/100)</f>
        <v>6100</v>
      </c>
      <c r="EG6" s="91" t="n">
        <f aca="false">+((EG$4-(MAX($W6:$AF6))&gt;=0)*(AX$115)+(EG$4-(MAX($W6:$AF6)))*$D6/100)</f>
        <v>6350</v>
      </c>
      <c r="EH6" s="91" t="n">
        <f aca="false">+((EH$4-(MAX($W6:$AF6))&gt;=0)*(AY$115)+(EH$4-(MAX($W6:$AF6)))*$D6/100)</f>
        <v>6600</v>
      </c>
      <c r="EI6" s="91" t="n">
        <f aca="false">+((EI$4-(MAX($W6:$AF6))&gt;=0)*(AZ$115)+(EI$4-(MAX($W6:$AF6)))*$D6/100)</f>
        <v>6850</v>
      </c>
      <c r="EJ6" s="91" t="n">
        <f aca="false">+((EJ$4-(MAX($W6:$AF6))&gt;=0)*(BA$115)+(EJ$4-(MAX($W6:$AF6)))*$D6/100)</f>
        <v>7100</v>
      </c>
      <c r="EK6" s="91" t="n">
        <f aca="false">+((EK$4-(MAX($W6:$AF6))&gt;=0)*(BB$115)+(EK$4-(MAX($W6:$AF6)))*$D6/100)</f>
        <v>7350</v>
      </c>
      <c r="EL6" s="91" t="n">
        <f aca="false">+((EL$4-(MAX($W6:$AF6))&gt;=0)*(BC$115)+(EL$4-(MAX($W6:$AF6)))*$D6/100)</f>
        <v>7600</v>
      </c>
      <c r="EM6" s="91" t="n">
        <f aca="false">+((EM$4-(MAX($W6:$AF6))&gt;=0)*(BD$115)+(EM$4-(MAX($W6:$AF6)))*$D6/100)</f>
        <v>7850</v>
      </c>
      <c r="EN6" s="91" t="n">
        <f aca="false">+((EN$4-(MAX($W6:$AF6))&gt;=0)*(BE$115)+(EN$4-(MAX($W6:$AF6)))*$D6/100)</f>
        <v>8100</v>
      </c>
      <c r="EO6" s="91" t="n">
        <f aca="false">+((EO$4-(MAX($W6:$AF6))&gt;=0)*(BF$115)+(EO$4-(MAX($W6:$AF6)))*$D6/100)</f>
        <v>8350</v>
      </c>
      <c r="EP6" s="91" t="n">
        <f aca="false">+((EP$4-(MAX($W6:$AF6))&gt;=0)*(BG$115)+(EP$4-(MAX($W6:$AF6)))*$D6/100)</f>
        <v>8600</v>
      </c>
      <c r="EQ6" s="91" t="n">
        <f aca="false">+((EQ$4-(MAX($W6:$AF6))&gt;=0)*(BH$115)+(EQ$4-(MAX($W6:$AF6)))*$D6/100)</f>
        <v>8850</v>
      </c>
      <c r="ER6" s="91" t="n">
        <f aca="false">+((ER$4-(MAX($W6:$AF6))&gt;=0)*(BI$115)+(ER$4-(MAX($W6:$AF6)))*$D6/100)</f>
        <v>9100</v>
      </c>
      <c r="ES6" s="91" t="n">
        <f aca="false">+((ES$4-(MAX($W6:$AF6))&gt;=0)*(BJ$115)+(ES$4-(MAX($W6:$AF6)))*$D6/100)</f>
        <v>9350</v>
      </c>
      <c r="ET6" s="91" t="n">
        <f aca="false">+((ET$4-(MAX($W6:$AF6))&gt;=0)*(BK$115)+(ET$4-(MAX($W6:$AF6)))*$D6/100)</f>
        <v>9600</v>
      </c>
      <c r="EU6" s="91" t="n">
        <f aca="false">+((EU$4-(MAX($W6:$AF6))&gt;=0)*(BL$115)+(EU$4-(MAX($W6:$AF6)))*$D6/100)</f>
        <v>9850</v>
      </c>
      <c r="EV6" s="91" t="n">
        <f aca="false">+((EV$4-(MAX($W6:$AF6))&gt;=0)*(BM$115)+(EV$4-(MAX($W6:$AF6)))*$D6/100)</f>
        <v>10100</v>
      </c>
      <c r="EW6" s="91" t="n">
        <f aca="false">+((EW$4-(MAX($W6:$AF6))&gt;=0)*(BN$115)+(EW$4-(MAX($W6:$AF6)))*$D6/100)</f>
        <v>10350</v>
      </c>
      <c r="EX6" s="91" t="n">
        <f aca="false">+((EX$4-(MAX($W6:$AF6))&gt;=0)*(BO$115)+(EX$4-(MAX($W6:$AF6)))*$D6/100)</f>
        <v>10600</v>
      </c>
      <c r="EY6" s="91" t="n">
        <f aca="false">+((EY$4-(MAX($W6:$AF6))&gt;=0)*(BP$115)+(EY$4-(MAX($W6:$AF6)))*$D6/100)</f>
        <v>10850</v>
      </c>
      <c r="EZ6" s="91" t="n">
        <f aca="false">+((EZ$4-(MAX($W6:$AF6))&gt;=0)*(BQ$115)+(EZ$4-(MAX($W6:$AF6)))*$D6/100)</f>
        <v>11100</v>
      </c>
      <c r="FA6" s="91" t="n">
        <f aca="false">+((FA$4-(MAX($W6:$AF6))&gt;=0)*(BR$115)+(FA$4-(MAX($W6:$AF6)))*$D6/100)</f>
        <v>11350</v>
      </c>
      <c r="FB6" s="91" t="n">
        <f aca="false">+((FB$4-(MAX($W6:$AF6))&gt;=0)*(BS$115)+(FB$4-(MAX($W6:$AF6)))*$D6/100)</f>
        <v>11600</v>
      </c>
      <c r="FC6" s="91" t="n">
        <f aca="false">+((FC$4-(MAX($W6:$AF6))&gt;=0)*(BT$115)+(FC$4-(MAX($W6:$AF6)))*$D6/100)</f>
        <v>11850</v>
      </c>
      <c r="FD6" s="91" t="n">
        <f aca="false">+((FD$4-(MAX($W6:$AF6))&gt;=0)*(BU$115)+(FD$4-(MAX($W6:$AF6)))*$D6/100)</f>
        <v>12100</v>
      </c>
      <c r="FE6" s="91" t="n">
        <f aca="false">+((FE$4-(MAX($W6:$AF6))&gt;=0)*(BV$115)+(FE$4-(MAX($W6:$AF6)))*$D6/100)</f>
        <v>12350</v>
      </c>
      <c r="FF6" s="91" t="n">
        <f aca="false">+((FF$4-(MAX($W6:$AF6))&gt;=0)*(BW$115)+(FF$4-(MAX($W6:$AF6)))*$D6/100)</f>
        <v>12600</v>
      </c>
      <c r="FG6" s="91" t="n">
        <f aca="false">+((FG$4-(MAX($W6:$AF6))&gt;=0)*(BX$115)+(FG$4-(MAX($W6:$AF6)))*$D6/100)</f>
        <v>12850</v>
      </c>
      <c r="FH6" s="91" t="n">
        <f aca="false">+((FH$4-(MAX($W6:$AF6))&gt;=0)*(BY$115)+(FH$4-(MAX($W6:$AF6)))*$D6/100)</f>
        <v>13100</v>
      </c>
      <c r="FI6" s="91" t="n">
        <f aca="false">+((FI$4-(MAX($W6:$AF6))&gt;=0)*(BZ$115)+(FI$4-(MAX($W6:$AF6)))*$D6/100)</f>
        <v>13350</v>
      </c>
      <c r="FJ6" s="91" t="n">
        <f aca="false">+((FJ$4-(MAX($W6:$AF6))&gt;=0)*(CA$115)+(FJ$4-(MAX($W6:$AF6)))*$D6/100)</f>
        <v>13600</v>
      </c>
      <c r="FK6" s="91" t="n">
        <f aca="false">+((FK$4-(MAX($W6:$AF6))&gt;=0)*(CB$115)+(FK$4-(MAX($W6:$AF6)))*$D6/100)</f>
        <v>13850</v>
      </c>
      <c r="FL6" s="91" t="n">
        <f aca="false">+((FL$4-(MAX($W6:$AF6))&gt;=0)*(CC$115)+(FL$4-(MAX($W6:$AF6)))*$D6/100)</f>
        <v>14100</v>
      </c>
      <c r="FM6" s="91" t="n">
        <f aca="false">+((FM$4-(MAX($W6:$AF6))&gt;=0)*(CD$115)+(FM$4-(MAX($W6:$AF6)))*$D6/100)</f>
        <v>14350</v>
      </c>
      <c r="FN6" s="91" t="n">
        <f aca="false">+((FN$4-(MAX($W6:$AF6))&gt;=0)*(CE$115)+(FN$4-(MAX($W6:$AF6)))*$D6/100)</f>
        <v>14600</v>
      </c>
      <c r="FO6" s="91" t="n">
        <f aca="false">+((FO$4-(MAX($W6:$AF6))&gt;=0)*(CF$115)+(FO$4-(MAX($W6:$AF6)))*$D6/100)</f>
        <v>14850</v>
      </c>
      <c r="FP6" s="91" t="n">
        <f aca="false">+((FP$4-(MAX($W6:$AF6))&gt;=0)*(CG$115)+(FP$4-(MAX($W6:$AF6)))*$D6/100)</f>
        <v>15100</v>
      </c>
      <c r="FQ6" s="91" t="n">
        <f aca="false">+((FQ$4-(MAX($W6:$AF6))&gt;=0)*(CH$115)+(FQ$4-(MAX($W6:$AF6)))*$D6/100)</f>
        <v>15350</v>
      </c>
      <c r="FR6" s="91" t="n">
        <f aca="false">+((FR$4-(MAX($W6:$AF6))&gt;=0)*(CI$115)+(FR$4-(MAX($W6:$AF6)))*$D6/100)</f>
        <v>15600</v>
      </c>
      <c r="FS6" s="91" t="n">
        <f aca="false">+((FS$4-(MAX($W6:$AF6))&gt;=0)*(CJ$115)+(FS$4-(MAX($W6:$AF6)))*$D6/100)</f>
        <v>15850</v>
      </c>
      <c r="FT6" s="91" t="n">
        <f aca="false">+((FT$4-(MAX($W6:$AF6))&gt;=0)*(CK$115)+(FT$4-(MAX($W6:$AF6)))*$D6/100)</f>
        <v>16100</v>
      </c>
      <c r="FU6" s="91" t="n">
        <f aca="false">+((FU$4-(MAX($W6:$AF6))&gt;=0)*(CL$115)+(FU$4-(MAX($W6:$AF6)))*$D6/100)</f>
        <v>16350</v>
      </c>
      <c r="FV6" s="91" t="n">
        <f aca="false">+((FV$4-(MAX($W6:$AF6))&gt;=0)*(CM$115)+(FV$4-(MAX($W6:$AF6)))*$D6/100)</f>
        <v>16600</v>
      </c>
      <c r="FW6" s="91" t="n">
        <f aca="false">+((FW$4-(MAX($W6:$AF6))&gt;=0)*(CN$115)+(FW$4-(MAX($W6:$AF6)))*$D6/100)</f>
        <v>16850</v>
      </c>
      <c r="FX6" s="91" t="n">
        <f aca="false">+((FX$4-(MAX($W6:$AF6))&gt;=0)*(CO$115)+(FX$4-(MAX($W6:$AF6)))*$D6/100)</f>
        <v>17100</v>
      </c>
      <c r="FY6" s="91" t="n">
        <f aca="false">+((FY$4-(MAX($W6:$AF6))&gt;=0)*(CP$115)+(FY$4-(MAX($W6:$AF6)))*$D6/100)</f>
        <v>17350</v>
      </c>
      <c r="FZ6" s="91" t="n">
        <f aca="false">+((FZ$4-(MAX($W6:$AF6))&gt;=0)*(CQ$115)+(FZ$4-(MAX($W6:$AF6)))*$D6/100)</f>
        <v>17600</v>
      </c>
      <c r="GA6" s="91" t="n">
        <f aca="false">+((GA$4-(MAX($W6:$AF6))&gt;=0)*(CR$115)+(GA$4-(MAX($W6:$AF6)))*$D6/100)</f>
        <v>17850</v>
      </c>
      <c r="GB6" s="91" t="n">
        <f aca="false">+((GB$4-(MAX($W6:$AF6))&gt;=0)*(CS$115)+(GB$4-(MAX($W6:$AF6)))*$D6/100)</f>
        <v>18100</v>
      </c>
      <c r="GC6" s="91" t="n">
        <f aca="false">+((GC$4-(MAX($W6:$AF6))&gt;=0)*(CT$115)+(GC$4-(MAX($W6:$AF6)))*$D6/100)</f>
        <v>18350</v>
      </c>
      <c r="GD6" s="91" t="n">
        <f aca="false">+((GD$4-(MAX($W6:$AF6))&gt;=0)*(CU$115)+(GD$4-(MAX($W6:$AF6)))*$D6/100)</f>
        <v>18600</v>
      </c>
      <c r="GE6" s="91" t="n">
        <f aca="false">+((GE$4-(MAX($W6:$AF6))&gt;=0)*(CV$115)+(GE$4-(MAX($W6:$AF6)))*$D6/100)</f>
        <v>18850</v>
      </c>
      <c r="GF6" s="91" t="n">
        <f aca="false">+((GF$4-(MAX($W6:$AF6))&gt;=0)*(CW$115)+(GF$4-(MAX($W6:$AF6)))*$D6/100)</f>
        <v>19100</v>
      </c>
      <c r="GG6" s="91" t="n">
        <f aca="false">+((GG$4-(MAX($W6:$AF6))&gt;=0)*(CX$115)+(GG$4-(MAX($W6:$AF6)))*$D6/100)</f>
        <v>19350</v>
      </c>
      <c r="GH6" s="91" t="n">
        <f aca="false">+((GH$4-(MAX($W6:$AF6))&gt;=0)*(CY$115)+(GH$4-(MAX($W6:$AF6)))*$D6/100)</f>
        <v>19600</v>
      </c>
      <c r="GI6" s="91" t="n">
        <f aca="false">+((GI$4-(MAX($W6:$AF6))&gt;=0)*(CZ$115)+(GI$4-(MAX($W6:$AF6)))*$D6/100)</f>
        <v>19850</v>
      </c>
      <c r="GJ6" s="91" t="n">
        <f aca="false">+((GJ$4-(MAX($W6:$AF6))&gt;=0)*(DA$115)+(GJ$4-(MAX($W6:$AF6)))*$D6/100)</f>
        <v>20100</v>
      </c>
      <c r="GK6" s="91" t="n">
        <f aca="false">+((GK$4-(MAX($W6:$AF6))&gt;=0)*(DB$115)+(GK$4-(MAX($W6:$AF6)))*$D6/100)</f>
        <v>20350</v>
      </c>
      <c r="GL6" s="91" t="n">
        <f aca="false">+((GL$4-(MAX($W6:$AF6))&gt;=0)*(DC$115)+(GL$4-(MAX($W6:$AF6)))*$D6/100)</f>
        <v>20600</v>
      </c>
      <c r="GM6" s="91" t="n">
        <f aca="false">+((GM$4-(MAX($W6:$AF6))&gt;=0)*(DD$115)+(GM$4-(MAX($W6:$AF6)))*$D6/100)</f>
        <v>20850</v>
      </c>
      <c r="GN6" s="91" t="n">
        <f aca="false">+((GN$4-(MAX($W6:$AF6))&gt;=0)*(DE$115)+(GN$4-(MAX($W6:$AF6)))*$D6/100)</f>
        <v>21100</v>
      </c>
      <c r="GO6" s="91" t="n">
        <f aca="false">+((GO$4-(MAX($W6:$AF6))&gt;=0)*(DF$115)+(GO$4-(MAX($W6:$AF6)))*$D6/100)</f>
        <v>21350</v>
      </c>
      <c r="GP6" s="91" t="n">
        <f aca="false">+((GP$4-(MAX($W6:$AF6))&gt;=0)*(DG$115)+(GP$4-(MAX($W6:$AF6)))*$D6/100)</f>
        <v>21600</v>
      </c>
      <c r="GQ6" s="91" t="n">
        <f aca="false">+((GQ$4-(MAX($W6:$AF6))&gt;=0)*(DH$115)+(GQ$4-(MAX($W6:$AF6)))*$D6/100)</f>
        <v>21850</v>
      </c>
      <c r="GR6" s="91" t="n">
        <f aca="false">+((GR$4-(MAX($W6:$AF6))&gt;=0)*(DI$115)+(GR$4-(MAX($W6:$AF6)))*$D6/100)</f>
        <v>22100</v>
      </c>
      <c r="GS6" s="91" t="n">
        <f aca="false">+((GS$4-(MAX($W6:$AF6))&gt;=0)*(DJ$115)+(GS$4-(MAX($W6:$AF6)))*$D6/100)</f>
        <v>22350</v>
      </c>
      <c r="GT6" s="91" t="n">
        <f aca="false">+((GT$4-(MAX($W6:$AF6))&gt;=0)*(DK$115)+(GT$4-(MAX($W6:$AF6)))*$D6/100)</f>
        <v>22600</v>
      </c>
      <c r="GU6" s="91" t="n">
        <f aca="false">+((GU$4-(MAX($W6:$AF6))&gt;=0)*(DL$115)+(GU$4-(MAX($W6:$AF6)))*$D6/100)</f>
        <v>22850</v>
      </c>
    </row>
    <row r="7" s="102" customFormat="true" ht="12.75" hidden="false" customHeight="false" outlineLevel="0" collapsed="false">
      <c r="A7" s="97" t="s">
        <v>325</v>
      </c>
      <c r="B7" s="98" t="s">
        <v>326</v>
      </c>
      <c r="C7" s="98"/>
      <c r="D7" s="98"/>
      <c r="E7" s="98"/>
      <c r="F7" s="98"/>
      <c r="G7" s="98"/>
      <c r="H7" s="98"/>
      <c r="I7" s="98"/>
      <c r="J7" s="98"/>
      <c r="K7" s="98"/>
      <c r="L7" s="98"/>
      <c r="M7" s="98"/>
      <c r="N7" s="98"/>
      <c r="O7" s="98"/>
      <c r="P7" s="98"/>
      <c r="Q7" s="98"/>
      <c r="R7" s="98"/>
      <c r="S7" s="97"/>
      <c r="T7" s="99"/>
      <c r="U7" s="100"/>
      <c r="V7" s="100" t="s">
        <v>194</v>
      </c>
      <c r="W7" s="101"/>
      <c r="X7" s="100"/>
      <c r="Y7" s="100"/>
      <c r="Z7" s="100"/>
      <c r="AA7" s="100"/>
      <c r="AB7" s="100"/>
      <c r="AC7" s="100"/>
      <c r="AD7" s="100"/>
      <c r="AE7" s="100"/>
      <c r="AF7" s="100"/>
      <c r="AG7" s="100"/>
      <c r="AH7" s="100"/>
      <c r="AI7" s="97"/>
      <c r="AK7" s="103" t="n">
        <f aca="false">+AK$4-$M7</f>
        <v>50000</v>
      </c>
      <c r="AL7" s="103" t="n">
        <f aca="false">+AL$4-$M7</f>
        <v>55000</v>
      </c>
      <c r="AM7" s="103" t="n">
        <f aca="false">+AM$4-$M7</f>
        <v>60000</v>
      </c>
      <c r="AN7" s="103" t="n">
        <f aca="false">+AN$4-$M7</f>
        <v>65000</v>
      </c>
      <c r="AO7" s="103" t="n">
        <f aca="false">+AO$4-$M7</f>
        <v>70000</v>
      </c>
      <c r="AP7" s="103" t="n">
        <f aca="false">+AP$4-$M7</f>
        <v>75000</v>
      </c>
      <c r="AQ7" s="103" t="n">
        <f aca="false">+AQ$4-$M7</f>
        <v>80000</v>
      </c>
      <c r="AR7" s="103" t="n">
        <f aca="false">+AR$4-$M7</f>
        <v>85000</v>
      </c>
      <c r="AS7" s="103" t="n">
        <f aca="false">+AS$4-$M7</f>
        <v>90000</v>
      </c>
      <c r="AT7" s="103" t="n">
        <f aca="false">+AT$4-$M7</f>
        <v>95000</v>
      </c>
      <c r="AU7" s="103" t="n">
        <f aca="false">+AU$4-$M7</f>
        <v>100000</v>
      </c>
      <c r="AV7" s="103" t="n">
        <f aca="false">+AV$4-$M7</f>
        <v>105000</v>
      </c>
      <c r="AW7" s="103" t="n">
        <f aca="false">+AW$4-$M7</f>
        <v>110000</v>
      </c>
      <c r="AX7" s="103" t="n">
        <f aca="false">+AX$4-$M7</f>
        <v>115000</v>
      </c>
      <c r="AY7" s="103" t="n">
        <f aca="false">+AY$4-$M7</f>
        <v>120000</v>
      </c>
      <c r="AZ7" s="103" t="n">
        <f aca="false">+AZ$4-$M7</f>
        <v>125000</v>
      </c>
      <c r="BA7" s="103" t="n">
        <f aca="false">+BA$4-$M7</f>
        <v>130000</v>
      </c>
      <c r="BB7" s="103" t="n">
        <f aca="false">+BB$4-$M7</f>
        <v>135000</v>
      </c>
      <c r="BC7" s="103" t="n">
        <f aca="false">+BC$4-$M7</f>
        <v>140000</v>
      </c>
      <c r="BD7" s="103" t="n">
        <f aca="false">+BD$4-$M7</f>
        <v>145000</v>
      </c>
      <c r="BE7" s="103" t="n">
        <f aca="false">+BE$4-$M7</f>
        <v>150000</v>
      </c>
      <c r="BF7" s="103" t="n">
        <f aca="false">+BF$4-$M7</f>
        <v>155000</v>
      </c>
      <c r="BG7" s="103" t="n">
        <f aca="false">+BG$4-$M7</f>
        <v>160000</v>
      </c>
      <c r="BH7" s="103" t="n">
        <f aca="false">+BH$4-$M7</f>
        <v>165000</v>
      </c>
      <c r="BI7" s="103" t="n">
        <f aca="false">+BI$4-$M7</f>
        <v>170000</v>
      </c>
      <c r="BJ7" s="103" t="n">
        <f aca="false">+BJ$4-$M7</f>
        <v>175000</v>
      </c>
      <c r="BK7" s="103" t="n">
        <f aca="false">+BK$4-$M7</f>
        <v>180000</v>
      </c>
      <c r="BL7" s="103" t="n">
        <f aca="false">+BL$4-$M7</f>
        <v>185000</v>
      </c>
      <c r="BM7" s="103" t="n">
        <f aca="false">+BM$4-$M7</f>
        <v>190000</v>
      </c>
      <c r="BN7" s="103" t="n">
        <f aca="false">+BN$4-$M7</f>
        <v>195000</v>
      </c>
      <c r="BO7" s="103" t="n">
        <f aca="false">+BO$4-$M7</f>
        <v>200000</v>
      </c>
      <c r="BP7" s="103" t="n">
        <f aca="false">+BP$4-$M7</f>
        <v>205000</v>
      </c>
      <c r="BQ7" s="103" t="n">
        <f aca="false">+BQ$4-$M7</f>
        <v>210000</v>
      </c>
      <c r="BR7" s="103" t="n">
        <f aca="false">+BR$4-$M7</f>
        <v>215000</v>
      </c>
      <c r="BS7" s="103" t="n">
        <f aca="false">+BS$4-$M7</f>
        <v>220000</v>
      </c>
      <c r="BT7" s="103" t="n">
        <f aca="false">+BT$4-$M7</f>
        <v>225000</v>
      </c>
      <c r="BU7" s="103" t="n">
        <f aca="false">+BU$4-$M7</f>
        <v>230000</v>
      </c>
      <c r="BV7" s="103" t="n">
        <f aca="false">+BV$4-$M7</f>
        <v>235000</v>
      </c>
      <c r="BW7" s="103" t="n">
        <f aca="false">+BW$4-$M7</f>
        <v>240000</v>
      </c>
      <c r="BX7" s="103" t="n">
        <f aca="false">+BX$4-$M7</f>
        <v>245000</v>
      </c>
      <c r="BY7" s="103" t="n">
        <f aca="false">+BY$4-$M7</f>
        <v>250000</v>
      </c>
      <c r="BZ7" s="103" t="n">
        <f aca="false">+BZ$4-$M7</f>
        <v>255000</v>
      </c>
      <c r="CA7" s="103" t="n">
        <f aca="false">+CA$4-$M7</f>
        <v>260000</v>
      </c>
      <c r="CB7" s="103" t="n">
        <f aca="false">+CB$4-$M7</f>
        <v>265000</v>
      </c>
      <c r="CC7" s="103" t="n">
        <f aca="false">+CC$4-$M7</f>
        <v>270000</v>
      </c>
      <c r="CD7" s="103" t="n">
        <f aca="false">+CD$4-$M7</f>
        <v>275000</v>
      </c>
      <c r="CE7" s="103" t="n">
        <f aca="false">+CE$4-$M7</f>
        <v>280000</v>
      </c>
      <c r="CF7" s="103" t="n">
        <f aca="false">+CF$4-$M7</f>
        <v>285000</v>
      </c>
      <c r="CG7" s="103" t="n">
        <f aca="false">+CG$4-$M7</f>
        <v>290000</v>
      </c>
      <c r="CH7" s="103" t="n">
        <f aca="false">+CH$4-$M7</f>
        <v>295000</v>
      </c>
      <c r="CI7" s="103" t="n">
        <f aca="false">+CI$4-$M7</f>
        <v>300000</v>
      </c>
      <c r="CJ7" s="103" t="n">
        <f aca="false">+CJ$4-$M7</f>
        <v>305000</v>
      </c>
      <c r="CK7" s="103" t="n">
        <f aca="false">+CK$4-$M7</f>
        <v>310000</v>
      </c>
      <c r="CL7" s="103" t="n">
        <f aca="false">+CL$4-$M7</f>
        <v>315000</v>
      </c>
      <c r="CM7" s="103" t="n">
        <f aca="false">+CM$4-$M7</f>
        <v>320000</v>
      </c>
      <c r="CN7" s="103" t="n">
        <f aca="false">+CN$4-$M7</f>
        <v>325000</v>
      </c>
      <c r="CO7" s="103" t="n">
        <f aca="false">+CO$4-$M7</f>
        <v>330000</v>
      </c>
      <c r="CP7" s="103" t="n">
        <f aca="false">+CP$4-$M7</f>
        <v>335000</v>
      </c>
      <c r="CQ7" s="103" t="n">
        <f aca="false">+CQ$4-$M7</f>
        <v>340000</v>
      </c>
      <c r="CR7" s="103" t="n">
        <f aca="false">+CR$4-$M7</f>
        <v>345000</v>
      </c>
      <c r="CS7" s="103" t="n">
        <f aca="false">+CS$4-$M7</f>
        <v>350000</v>
      </c>
      <c r="CT7" s="103" t="n">
        <f aca="false">+CT$4-$M7</f>
        <v>355000</v>
      </c>
      <c r="CU7" s="103" t="n">
        <f aca="false">+CU$4-$M7</f>
        <v>360000</v>
      </c>
      <c r="CV7" s="103" t="n">
        <f aca="false">+CV$4-$M7</f>
        <v>365000</v>
      </c>
      <c r="CW7" s="103" t="n">
        <f aca="false">+CW$4-$M7</f>
        <v>370000</v>
      </c>
      <c r="CX7" s="103" t="n">
        <f aca="false">+CX$4-$M7</f>
        <v>375000</v>
      </c>
      <c r="CY7" s="103" t="n">
        <f aca="false">+CY$4-$M7</f>
        <v>380000</v>
      </c>
      <c r="CZ7" s="103" t="n">
        <f aca="false">+CZ$4-$M7</f>
        <v>385000</v>
      </c>
      <c r="DA7" s="103" t="n">
        <f aca="false">+DA$4-$M7</f>
        <v>390000</v>
      </c>
      <c r="DB7" s="103" t="n">
        <f aca="false">+DB$4-$M7</f>
        <v>395000</v>
      </c>
      <c r="DC7" s="103" t="n">
        <f aca="false">+DC$4-$M7</f>
        <v>400000</v>
      </c>
      <c r="DD7" s="103" t="n">
        <f aca="false">+DD$4-$M7</f>
        <v>405000</v>
      </c>
      <c r="DE7" s="103" t="n">
        <f aca="false">+DE$4-$M7</f>
        <v>410000</v>
      </c>
      <c r="DF7" s="103" t="n">
        <f aca="false">+DF$4-$M7</f>
        <v>415000</v>
      </c>
      <c r="DG7" s="103" t="n">
        <f aca="false">+DG$4-$M7</f>
        <v>420000</v>
      </c>
      <c r="DH7" s="103" t="n">
        <f aca="false">+DH$4-$M7</f>
        <v>425000</v>
      </c>
      <c r="DI7" s="103" t="n">
        <f aca="false">+DI$4-$M7</f>
        <v>430000</v>
      </c>
      <c r="DJ7" s="103" t="n">
        <f aca="false">+DJ$4-$M7</f>
        <v>435000</v>
      </c>
      <c r="DK7" s="103" t="n">
        <f aca="false">+DK$4-$M7</f>
        <v>440000</v>
      </c>
      <c r="DL7" s="103" t="n">
        <f aca="false">+DL$4-$M7</f>
        <v>445000</v>
      </c>
      <c r="DM7" s="103" t="n">
        <f aca="false">+DM$4-$M7</f>
        <v>450000</v>
      </c>
      <c r="DN7" s="103" t="n">
        <f aca="false">+DN$4-$M7</f>
        <v>455000</v>
      </c>
      <c r="DO7" s="103" t="n">
        <f aca="false">+DO$4-$M7</f>
        <v>460000</v>
      </c>
      <c r="DQ7" s="102" t="n">
        <v>0</v>
      </c>
      <c r="DR7" s="102" t="n">
        <v>0</v>
      </c>
      <c r="DS7" s="102" t="n">
        <v>0</v>
      </c>
      <c r="DT7" s="102" t="n">
        <v>0</v>
      </c>
      <c r="DU7" s="102" t="n">
        <v>0</v>
      </c>
      <c r="DV7" s="102" t="n">
        <v>0</v>
      </c>
      <c r="DW7" s="102" t="n">
        <v>0</v>
      </c>
      <c r="DX7" s="102" t="n">
        <v>0</v>
      </c>
      <c r="DY7" s="102" t="n">
        <v>0</v>
      </c>
      <c r="DZ7" s="102" t="n">
        <v>0</v>
      </c>
      <c r="EA7" s="102" t="n">
        <v>0</v>
      </c>
      <c r="EB7" s="102" t="n">
        <v>0</v>
      </c>
      <c r="EC7" s="102" t="n">
        <v>0</v>
      </c>
      <c r="ED7" s="102" t="n">
        <v>0</v>
      </c>
      <c r="EE7" s="102" t="n">
        <v>0</v>
      </c>
      <c r="EF7" s="102" t="n">
        <v>0</v>
      </c>
      <c r="EG7" s="102" t="n">
        <v>0</v>
      </c>
      <c r="EH7" s="102" t="n">
        <v>0</v>
      </c>
      <c r="EI7" s="102" t="n">
        <v>0</v>
      </c>
      <c r="EJ7" s="102" t="n">
        <v>0</v>
      </c>
      <c r="EK7" s="102" t="n">
        <v>0</v>
      </c>
      <c r="EL7" s="102" t="n">
        <v>0</v>
      </c>
      <c r="EM7" s="102" t="n">
        <v>0</v>
      </c>
      <c r="EN7" s="102" t="n">
        <v>0</v>
      </c>
      <c r="EO7" s="102" t="n">
        <v>0</v>
      </c>
      <c r="EP7" s="102" t="n">
        <v>0</v>
      </c>
      <c r="EQ7" s="102" t="n">
        <v>0</v>
      </c>
      <c r="ER7" s="102" t="n">
        <v>0</v>
      </c>
      <c r="ES7" s="102" t="n">
        <v>0</v>
      </c>
      <c r="ET7" s="102" t="n">
        <v>0</v>
      </c>
      <c r="EU7" s="102" t="n">
        <v>0</v>
      </c>
      <c r="EV7" s="102" t="n">
        <v>0</v>
      </c>
      <c r="EW7" s="102" t="n">
        <v>0</v>
      </c>
      <c r="EX7" s="102" t="n">
        <v>0</v>
      </c>
      <c r="EY7" s="102" t="n">
        <v>0</v>
      </c>
      <c r="EZ7" s="102" t="n">
        <v>0</v>
      </c>
      <c r="FA7" s="102" t="n">
        <v>0</v>
      </c>
      <c r="FB7" s="102" t="n">
        <v>0</v>
      </c>
      <c r="FC7" s="102" t="n">
        <v>0</v>
      </c>
      <c r="FD7" s="102" t="n">
        <v>0</v>
      </c>
      <c r="FE7" s="102" t="n">
        <v>0</v>
      </c>
      <c r="FF7" s="102" t="n">
        <v>0</v>
      </c>
      <c r="FG7" s="102" t="n">
        <v>0</v>
      </c>
      <c r="FH7" s="102" t="n">
        <v>0</v>
      </c>
      <c r="FI7" s="102" t="n">
        <v>0</v>
      </c>
      <c r="FJ7" s="102" t="n">
        <v>0</v>
      </c>
      <c r="FK7" s="102" t="n">
        <v>0</v>
      </c>
      <c r="FL7" s="102" t="n">
        <v>0</v>
      </c>
      <c r="FM7" s="102" t="n">
        <v>0</v>
      </c>
      <c r="FN7" s="102" t="n">
        <v>0</v>
      </c>
      <c r="FO7" s="102" t="n">
        <v>0</v>
      </c>
      <c r="FP7" s="102" t="n">
        <v>0</v>
      </c>
      <c r="FQ7" s="102" t="n">
        <v>0</v>
      </c>
      <c r="FR7" s="102" t="n">
        <v>0</v>
      </c>
      <c r="FS7" s="102" t="n">
        <v>0</v>
      </c>
      <c r="FT7" s="102" t="n">
        <v>0</v>
      </c>
      <c r="FU7" s="102" t="n">
        <v>0</v>
      </c>
      <c r="FV7" s="102" t="n">
        <v>0</v>
      </c>
      <c r="FW7" s="102" t="n">
        <v>0</v>
      </c>
      <c r="FX7" s="102" t="n">
        <v>0</v>
      </c>
      <c r="FY7" s="102" t="n">
        <v>0</v>
      </c>
      <c r="FZ7" s="102" t="n">
        <v>0</v>
      </c>
      <c r="GA7" s="102" t="n">
        <v>0</v>
      </c>
      <c r="GB7" s="102" t="n">
        <v>0</v>
      </c>
      <c r="GC7" s="102" t="n">
        <v>0</v>
      </c>
      <c r="GD7" s="102" t="n">
        <v>0</v>
      </c>
      <c r="GE7" s="102" t="n">
        <v>0</v>
      </c>
      <c r="GF7" s="102" t="n">
        <v>0</v>
      </c>
      <c r="GG7" s="102" t="n">
        <v>0</v>
      </c>
      <c r="GH7" s="102" t="n">
        <v>0</v>
      </c>
      <c r="GI7" s="102" t="n">
        <v>0</v>
      </c>
      <c r="GJ7" s="102" t="n">
        <v>0</v>
      </c>
      <c r="GK7" s="102" t="n">
        <v>0</v>
      </c>
      <c r="GL7" s="102" t="n">
        <v>0</v>
      </c>
      <c r="GM7" s="102" t="n">
        <v>0</v>
      </c>
      <c r="GN7" s="102" t="n">
        <v>0</v>
      </c>
      <c r="GO7" s="102" t="n">
        <v>0</v>
      </c>
      <c r="GP7" s="102" t="n">
        <v>0</v>
      </c>
      <c r="GQ7" s="102" t="n">
        <v>0</v>
      </c>
      <c r="GR7" s="102" t="n">
        <v>0</v>
      </c>
      <c r="GS7" s="102" t="n">
        <v>0</v>
      </c>
      <c r="GT7" s="102" t="n">
        <v>0</v>
      </c>
      <c r="GU7" s="102" t="n">
        <v>0</v>
      </c>
    </row>
    <row r="8" customFormat="false" ht="12.75" hidden="false" customHeight="false" outlineLevel="0" collapsed="false">
      <c r="A8" s="93" t="s">
        <v>327</v>
      </c>
      <c r="B8" s="93" t="s">
        <v>328</v>
      </c>
      <c r="C8" s="93" t="s">
        <v>316</v>
      </c>
      <c r="D8" s="93" t="s">
        <v>329</v>
      </c>
      <c r="E8" s="93"/>
      <c r="F8" s="93" t="s">
        <v>330</v>
      </c>
      <c r="G8" s="93" t="s">
        <v>331</v>
      </c>
      <c r="H8" s="93" t="s">
        <v>320</v>
      </c>
      <c r="I8" s="93" t="s">
        <v>316</v>
      </c>
      <c r="J8" s="93" t="s">
        <v>332</v>
      </c>
      <c r="K8" s="93" t="s">
        <v>320</v>
      </c>
      <c r="L8" s="93"/>
      <c r="M8" s="93" t="s">
        <v>333</v>
      </c>
      <c r="N8" s="93"/>
      <c r="O8" s="93" t="s">
        <v>334</v>
      </c>
      <c r="P8" s="93"/>
      <c r="Q8" s="93" t="s">
        <v>335</v>
      </c>
      <c r="R8" s="93"/>
      <c r="S8" s="93"/>
      <c r="T8" s="94" t="n">
        <f aca="false">+(D8-B8)/(F8-1)</f>
        <v>0.4875</v>
      </c>
      <c r="U8" s="95" t="n">
        <f aca="false">+(J8-G8)/(F8-1)</f>
        <v>35000</v>
      </c>
      <c r="V8" s="95" t="s">
        <v>120</v>
      </c>
      <c r="W8" s="96" t="str">
        <f aca="false">+G8</f>
        <v>10,000</v>
      </c>
      <c r="X8" s="95" t="n">
        <f aca="false">+W8+$U8</f>
        <v>45000</v>
      </c>
      <c r="Y8" s="95" t="n">
        <f aca="false">+X8+$U8</f>
        <v>80000</v>
      </c>
      <c r="Z8" s="95" t="n">
        <f aca="false">+Y8+$U8</f>
        <v>115000</v>
      </c>
      <c r="AA8" s="95" t="n">
        <f aca="false">+Z8+$U8</f>
        <v>150000</v>
      </c>
      <c r="AB8" s="95"/>
      <c r="AC8" s="95"/>
      <c r="AD8" s="95"/>
      <c r="AE8" s="95"/>
      <c r="AF8" s="95"/>
      <c r="AG8" s="95"/>
      <c r="AH8" s="95"/>
      <c r="AI8" s="93"/>
      <c r="AK8" s="91" t="n">
        <f aca="false">+AK$4-$M8</f>
        <v>47900</v>
      </c>
      <c r="AL8" s="91" t="n">
        <f aca="false">+AL$4-$M8</f>
        <v>52900</v>
      </c>
      <c r="AM8" s="91" t="n">
        <f aca="false">+AM$4-$M8</f>
        <v>57900</v>
      </c>
      <c r="AN8" s="91" t="n">
        <f aca="false">+AN$4-$M8</f>
        <v>62900</v>
      </c>
      <c r="AO8" s="91" t="n">
        <f aca="false">+AO$4-$M8</f>
        <v>67900</v>
      </c>
      <c r="AP8" s="91" t="n">
        <f aca="false">+AP$4-$M8</f>
        <v>72900</v>
      </c>
      <c r="AQ8" s="91" t="n">
        <f aca="false">+AQ$4-$M8</f>
        <v>77900</v>
      </c>
      <c r="AR8" s="91" t="n">
        <f aca="false">+AR$4-$M8</f>
        <v>82900</v>
      </c>
      <c r="AS8" s="91" t="n">
        <f aca="false">+AS$4-$M8</f>
        <v>87900</v>
      </c>
      <c r="AT8" s="91" t="n">
        <f aca="false">+AT$4-$M8</f>
        <v>92900</v>
      </c>
      <c r="AU8" s="91" t="n">
        <f aca="false">+AU$4-$M8</f>
        <v>97900</v>
      </c>
      <c r="AV8" s="91" t="n">
        <f aca="false">+AV$4-$M8</f>
        <v>102900</v>
      </c>
      <c r="AW8" s="91" t="n">
        <f aca="false">+AW$4-$M8</f>
        <v>107900</v>
      </c>
      <c r="AX8" s="91" t="n">
        <f aca="false">+AX$4-$M8</f>
        <v>112900</v>
      </c>
      <c r="AY8" s="91" t="n">
        <f aca="false">+AY$4-$M8</f>
        <v>117900</v>
      </c>
      <c r="AZ8" s="91" t="n">
        <f aca="false">+AZ$4-$M8</f>
        <v>122900</v>
      </c>
      <c r="BA8" s="91" t="n">
        <f aca="false">+BA$4-$M8</f>
        <v>127900</v>
      </c>
      <c r="BB8" s="91" t="n">
        <f aca="false">+BB$4-$M8</f>
        <v>132900</v>
      </c>
      <c r="BC8" s="91" t="n">
        <f aca="false">+BC$4-$M8</f>
        <v>137900</v>
      </c>
      <c r="BD8" s="91" t="n">
        <f aca="false">+BD$4-$M8</f>
        <v>142900</v>
      </c>
      <c r="BE8" s="91" t="n">
        <f aca="false">+BE$4-$M8</f>
        <v>147900</v>
      </c>
      <c r="BF8" s="91" t="n">
        <f aca="false">+BF$4-$M8</f>
        <v>152900</v>
      </c>
      <c r="BG8" s="91" t="n">
        <f aca="false">+BG$4-$M8</f>
        <v>157900</v>
      </c>
      <c r="BH8" s="91" t="n">
        <f aca="false">+BH$4-$M8</f>
        <v>162900</v>
      </c>
      <c r="BI8" s="91" t="n">
        <f aca="false">+BI$4-$M8</f>
        <v>167900</v>
      </c>
      <c r="BJ8" s="91" t="n">
        <f aca="false">+BJ$4-$M8</f>
        <v>172900</v>
      </c>
      <c r="BK8" s="91" t="n">
        <f aca="false">+BK$4-$M8</f>
        <v>177900</v>
      </c>
      <c r="BL8" s="91" t="n">
        <f aca="false">+BL$4-$M8</f>
        <v>182900</v>
      </c>
      <c r="BM8" s="91" t="n">
        <f aca="false">+BM$4-$M8</f>
        <v>187900</v>
      </c>
      <c r="BN8" s="91" t="n">
        <f aca="false">+BN$4-$M8</f>
        <v>192900</v>
      </c>
      <c r="BO8" s="91" t="n">
        <f aca="false">+BO$4-$M8</f>
        <v>197900</v>
      </c>
      <c r="BP8" s="91" t="n">
        <f aca="false">+BP$4-$M8</f>
        <v>202900</v>
      </c>
      <c r="BQ8" s="91" t="n">
        <f aca="false">+BQ$4-$M8</f>
        <v>207900</v>
      </c>
      <c r="BR8" s="91" t="n">
        <f aca="false">+BR$4-$M8</f>
        <v>212900</v>
      </c>
      <c r="BS8" s="91" t="n">
        <f aca="false">+BS$4-$M8</f>
        <v>217900</v>
      </c>
      <c r="BT8" s="91" t="n">
        <f aca="false">+BT$4-$M8</f>
        <v>222900</v>
      </c>
      <c r="BU8" s="91" t="n">
        <f aca="false">+BU$4-$M8</f>
        <v>227900</v>
      </c>
      <c r="BV8" s="91" t="n">
        <f aca="false">+BV$4-$M8</f>
        <v>232900</v>
      </c>
      <c r="BW8" s="91" t="n">
        <f aca="false">+BW$4-$M8</f>
        <v>237900</v>
      </c>
      <c r="BX8" s="91" t="n">
        <f aca="false">+BX$4-$M8</f>
        <v>242900</v>
      </c>
      <c r="BY8" s="91" t="n">
        <f aca="false">+BY$4-$M8</f>
        <v>247900</v>
      </c>
      <c r="BZ8" s="91" t="n">
        <f aca="false">+BZ$4-$M8</f>
        <v>252900</v>
      </c>
      <c r="CA8" s="91" t="n">
        <f aca="false">+CA$4-$M8</f>
        <v>257900</v>
      </c>
      <c r="CB8" s="91" t="n">
        <f aca="false">+CB$4-$M8</f>
        <v>262900</v>
      </c>
      <c r="CC8" s="91" t="n">
        <f aca="false">+CC$4-$M8</f>
        <v>267900</v>
      </c>
      <c r="CD8" s="91" t="n">
        <f aca="false">+CD$4-$M8</f>
        <v>272900</v>
      </c>
      <c r="CE8" s="91" t="n">
        <f aca="false">+CE$4-$M8</f>
        <v>277900</v>
      </c>
      <c r="CF8" s="91" t="n">
        <f aca="false">+CF$4-$M8</f>
        <v>282900</v>
      </c>
      <c r="CG8" s="91" t="n">
        <f aca="false">+CG$4-$M8</f>
        <v>287900</v>
      </c>
      <c r="CH8" s="91" t="n">
        <f aca="false">+CH$4-$M8</f>
        <v>292900</v>
      </c>
      <c r="CI8" s="91" t="n">
        <f aca="false">+CI$4-$M8</f>
        <v>297900</v>
      </c>
      <c r="CJ8" s="91" t="n">
        <f aca="false">+CJ$4-$M8</f>
        <v>302900</v>
      </c>
      <c r="CK8" s="91" t="n">
        <f aca="false">+CK$4-$M8</f>
        <v>307900</v>
      </c>
      <c r="CL8" s="91" t="n">
        <f aca="false">+CL$4-$M8</f>
        <v>312900</v>
      </c>
      <c r="CM8" s="91" t="n">
        <f aca="false">+CM$4-$M8</f>
        <v>317900</v>
      </c>
      <c r="CN8" s="91" t="n">
        <f aca="false">+CN$4-$M8</f>
        <v>322900</v>
      </c>
      <c r="CO8" s="91" t="n">
        <f aca="false">+CO$4-$M8</f>
        <v>327900</v>
      </c>
      <c r="CP8" s="91" t="n">
        <f aca="false">+CP$4-$M8</f>
        <v>332900</v>
      </c>
      <c r="CQ8" s="91" t="n">
        <f aca="false">+CQ$4-$M8</f>
        <v>337900</v>
      </c>
      <c r="CR8" s="91" t="n">
        <f aca="false">+CR$4-$M8</f>
        <v>342900</v>
      </c>
      <c r="CS8" s="91" t="n">
        <f aca="false">+CS$4-$M8</f>
        <v>347900</v>
      </c>
      <c r="CT8" s="91" t="n">
        <f aca="false">+CT$4-$M8</f>
        <v>352900</v>
      </c>
      <c r="CU8" s="91" t="n">
        <f aca="false">+CU$4-$M8</f>
        <v>357900</v>
      </c>
      <c r="CV8" s="91" t="n">
        <f aca="false">+CV$4-$M8</f>
        <v>362900</v>
      </c>
      <c r="CW8" s="91" t="n">
        <f aca="false">+CW$4-$M8</f>
        <v>367900</v>
      </c>
      <c r="CX8" s="91" t="n">
        <f aca="false">+CX$4-$M8</f>
        <v>372900</v>
      </c>
      <c r="CY8" s="91" t="n">
        <f aca="false">+CY$4-$M8</f>
        <v>377900</v>
      </c>
      <c r="CZ8" s="91" t="n">
        <f aca="false">+CZ$4-$M8</f>
        <v>382900</v>
      </c>
      <c r="DA8" s="91" t="n">
        <f aca="false">+DA$4-$M8</f>
        <v>387900</v>
      </c>
      <c r="DB8" s="91" t="n">
        <f aca="false">+DB$4-$M8</f>
        <v>392900</v>
      </c>
      <c r="DC8" s="91" t="n">
        <f aca="false">+DC$4-$M8</f>
        <v>397900</v>
      </c>
      <c r="DD8" s="91" t="n">
        <f aca="false">+DD$4-$M8</f>
        <v>402900</v>
      </c>
      <c r="DE8" s="91" t="n">
        <f aca="false">+DE$4-$M8</f>
        <v>407900</v>
      </c>
      <c r="DF8" s="91" t="n">
        <f aca="false">+DF$4-$M8</f>
        <v>412900</v>
      </c>
      <c r="DG8" s="91" t="n">
        <f aca="false">+DG$4-$M8</f>
        <v>417900</v>
      </c>
      <c r="DH8" s="91" t="n">
        <f aca="false">+DH$4-$M8</f>
        <v>422900</v>
      </c>
      <c r="DI8" s="91" t="n">
        <f aca="false">+DI$4-$M8</f>
        <v>427900</v>
      </c>
      <c r="DJ8" s="91" t="n">
        <f aca="false">+DJ$4-$M8</f>
        <v>432900</v>
      </c>
      <c r="DK8" s="91" t="n">
        <f aca="false">+DK$4-$M8</f>
        <v>437900</v>
      </c>
      <c r="DL8" s="91" t="n">
        <f aca="false">+DL$4-$M8</f>
        <v>442900</v>
      </c>
      <c r="DM8" s="91" t="n">
        <f aca="false">+DM$4-$M8</f>
        <v>447900</v>
      </c>
      <c r="DN8" s="91" t="n">
        <f aca="false">+DN$4-$M8</f>
        <v>452900</v>
      </c>
      <c r="DO8" s="91" t="n">
        <f aca="false">+DO$4-$M8</f>
        <v>457900</v>
      </c>
      <c r="DQ8" s="68" t="n">
        <f aca="false">+(((DQ$4-$W8)&gt;=0)*$W117)+(((DQ$4-$X8)&gt;=0)*$X117)+(((DQ$4-$Y8)&gt;=0)*$Y117)+(((DQ$4-$Z8)&gt;=0)*$Z117)+(((DQ$4-$AA8)&gt;=0)*$AA117)+(((DQ$4-$AB8)&gt;=0)*$AB117)+(((DQ$4-$AC8)&gt;=0)*$AC117)+(((DQ$4-$AD8)&gt;=0)*$AD117)+(((DQ$4-$AE8)&gt;=0)*$AE117)+(((DQ$4-$AF8)&gt;=0)*$AF117)+(((DQ$4-MAX($W8:$AF8)&gt;=0)*((DQ$4-MAX($W8:$AF8))*$D6/100)))</f>
        <v>1336.125</v>
      </c>
      <c r="DR8" s="68" t="n">
        <f aca="false">+(((DR$4-$W8)&gt;=0)*$W117)+(((DR$4-$X8)&gt;=0)*$X117)+(((DR$4-$Y8)&gt;=0)*$Y117)+(((DR$4-$Z8)&gt;=0)*$Z117)+(((DR$4-$AA8)&gt;=0)*$AA117)+(((DR$4-$AB8)&gt;=0)*$AB117)+(((DR$4-$AC8)&gt;=0)*$AC117)+(((DR$4-$AD8)&gt;=0)*$AD117)+(((DR$4-$AE8)&gt;=0)*$AE117)+(((DR$4-$AF8)&gt;=0)*$AF117)+(((DR$4-MAX($W8:$AF8)&gt;=0)*((DR$4-MAX($W8:$AF8))*$D6/100)))</f>
        <v>1336.125</v>
      </c>
      <c r="DS8" s="68" t="n">
        <f aca="false">+(((DS$4-$W8)&gt;=0)*$W117)+(((DS$4-$X8)&gt;=0)*$X117)+(((DS$4-$Y8)&gt;=0)*$Y117)+(((DS$4-$Z8)&gt;=0)*$Z117)+(((DS$4-$AA8)&gt;=0)*$AA117)+(((DS$4-$AB8)&gt;=0)*$AB117)+(((DS$4-$AC8)&gt;=0)*$AC117)+(((DS$4-$AD8)&gt;=0)*$AD117)+(((DS$4-$AE8)&gt;=0)*$AE117)+(((DS$4-$AF8)&gt;=0)*$AF117)+(((DS$4-MAX($W8:$AF8)&gt;=0)*((DS$4-MAX($W8:$AF8))*$D6/100)))</f>
        <v>1336.125</v>
      </c>
      <c r="DT8" s="68" t="n">
        <f aca="false">+(((DT$4-$W8)&gt;=0)*$W117)+(((DT$4-$X8)&gt;=0)*$X117)+(((DT$4-$Y8)&gt;=0)*$Y117)+(((DT$4-$Z8)&gt;=0)*$Z117)+(((DT$4-$AA8)&gt;=0)*$AA117)+(((DT$4-$AB8)&gt;=0)*$AB117)+(((DT$4-$AC8)&gt;=0)*$AC117)+(((DT$4-$AD8)&gt;=0)*$AD117)+(((DT$4-$AE8)&gt;=0)*$AE117)+(((DT$4-$AF8)&gt;=0)*$AF117)+(((DT$4-MAX($W8:$AF8)&gt;=0)*((DT$4-MAX($W8:$AF8))*$D6/100)))</f>
        <v>1336.125</v>
      </c>
      <c r="DU8" s="68" t="n">
        <f aca="false">+(((DU$4-$W8)&gt;=0)*$W117)+(((DU$4-$X8)&gt;=0)*$X117)+(((DU$4-$Y8)&gt;=0)*$Y117)+(((DU$4-$Z8)&gt;=0)*$Z117)+(((DU$4-$AA8)&gt;=0)*$AA117)+(((DU$4-$AB8)&gt;=0)*$AB117)+(((DU$4-$AC8)&gt;=0)*$AC117)+(((DU$4-$AD8)&gt;=0)*$AD117)+(((DU$4-$AE8)&gt;=0)*$AE117)+(((DU$4-$AF8)&gt;=0)*$AF117)+(((DU$4-MAX($W8:$AF8)&gt;=0)*((DU$4-MAX($W8:$AF8))*$D6/100)))</f>
        <v>1336.125</v>
      </c>
      <c r="DV8" s="68" t="n">
        <f aca="false">+(((DV$4-$W8)&gt;=0)*$W117)+(((DV$4-$X8)&gt;=0)*$X117)+(((DV$4-$Y8)&gt;=0)*$Y117)+(((DV$4-$Z8)&gt;=0)*$Z117)+(((DV$4-$AA8)&gt;=0)*$AA117)+(((DV$4-$AB8)&gt;=0)*$AB117)+(((DV$4-$AC8)&gt;=0)*$AC117)+(((DV$4-$AD8)&gt;=0)*$AD117)+(((DV$4-$AE8)&gt;=0)*$AE117)+(((DV$4-$AF8)&gt;=0)*$AF117)+(((DV$4-MAX($W8:$AF8)&gt;=0)*((DV$4-MAX($W8:$AF8))*$D6/100)))</f>
        <v>1336.125</v>
      </c>
      <c r="DW8" s="68" t="n">
        <f aca="false">+(((DW$4-$W8)&gt;=0)*$W117)+(((DW$4-$X8)&gt;=0)*$X117)+(((DW$4-$Y8)&gt;=0)*$Y117)+(((DW$4-$Z8)&gt;=0)*$Z117)+(((DW$4-$AA8)&gt;=0)*$AA117)+(((DW$4-$AB8)&gt;=0)*$AB117)+(((DW$4-$AC8)&gt;=0)*$AC117)+(((DW$4-$AD8)&gt;=0)*$AD117)+(((DW$4-$AE8)&gt;=0)*$AE117)+(((DW$4-$AF8)&gt;=0)*$AF117)+(((DW$4-MAX($W8:$AF8)&gt;=0)*((DW$4-MAX($W8:$AF8))*$D6/100)))</f>
        <v>2583.875</v>
      </c>
      <c r="DX8" s="68" t="n">
        <f aca="false">+(((DX$4-$W8)&gt;=0)*$W117)+(((DX$4-$X8)&gt;=0)*$X117)+(((DX$4-$Y8)&gt;=0)*$Y117)+(((DX$4-$Z8)&gt;=0)*$Z117)+(((DX$4-$AA8)&gt;=0)*$AA117)+(((DX$4-$AB8)&gt;=0)*$AB117)+(((DX$4-$AC8)&gt;=0)*$AC117)+(((DX$4-$AD8)&gt;=0)*$AD117)+(((DX$4-$AE8)&gt;=0)*$AE117)+(((DX$4-$AF8)&gt;=0)*$AF117)+(((DX$4-MAX($W8:$AF8)&gt;=0)*((DX$4-MAX($W8:$AF8))*$D6/100)))</f>
        <v>2583.875</v>
      </c>
      <c r="DY8" s="68" t="n">
        <f aca="false">+(((DY$4-$W8)&gt;=0)*$W117)+(((DY$4-$X8)&gt;=0)*$X117)+(((DY$4-$Y8)&gt;=0)*$Y117)+(((DY$4-$Z8)&gt;=0)*$Z117)+(((DY$4-$AA8)&gt;=0)*$AA117)+(((DY$4-$AB8)&gt;=0)*$AB117)+(((DY$4-$AC8)&gt;=0)*$AC117)+(((DY$4-$AD8)&gt;=0)*$AD117)+(((DY$4-$AE8)&gt;=0)*$AE117)+(((DY$4-$AF8)&gt;=0)*$AF117)+(((DY$4-MAX($W8:$AF8)&gt;=0)*((DY$4-MAX($W8:$AF8))*$D6/100)))</f>
        <v>2583.875</v>
      </c>
      <c r="DZ8" s="68" t="n">
        <f aca="false">+(((DZ$4-$W8)&gt;=0)*$W117)+(((DZ$4-$X8)&gt;=0)*$X117)+(((DZ$4-$Y8)&gt;=0)*$Y117)+(((DZ$4-$Z8)&gt;=0)*$Z117)+(((DZ$4-$AA8)&gt;=0)*$AA117)+(((DZ$4-$AB8)&gt;=0)*$AB117)+(((DZ$4-$AC8)&gt;=0)*$AC117)+(((DZ$4-$AD8)&gt;=0)*$AD117)+(((DZ$4-$AE8)&gt;=0)*$AE117)+(((DZ$4-$AF8)&gt;=0)*$AF117)+(((DZ$4-MAX($W8:$AF8)&gt;=0)*((DZ$4-MAX($W8:$AF8))*$D6/100)))</f>
        <v>2583.875</v>
      </c>
      <c r="EA8" s="68" t="n">
        <f aca="false">+(((EA$4-$W8)&gt;=0)*$W117)+(((EA$4-$X8)&gt;=0)*$X117)+(((EA$4-$Y8)&gt;=0)*$Y117)+(((EA$4-$Z8)&gt;=0)*$Z117)+(((EA$4-$AA8)&gt;=0)*$AA117)+(((EA$4-$AB8)&gt;=0)*$AB117)+(((EA$4-$AC8)&gt;=0)*$AC117)+(((EA$4-$AD8)&gt;=0)*$AD117)+(((EA$4-$AE8)&gt;=0)*$AE117)+(((EA$4-$AF8)&gt;=0)*$AF117)+(((EA$4-MAX($W8:$AF8)&gt;=0)*((EA$4-MAX($W8:$AF8))*$D6/100)))</f>
        <v>2583.875</v>
      </c>
      <c r="EB8" s="68" t="n">
        <f aca="false">+(((EB$4-$W8)&gt;=0)*$W117)+(((EB$4-$X8)&gt;=0)*$X117)+(((EB$4-$Y8)&gt;=0)*$Y117)+(((EB$4-$Z8)&gt;=0)*$Z117)+(((EB$4-$AA8)&gt;=0)*$AA117)+(((EB$4-$AB8)&gt;=0)*$AB117)+(((EB$4-$AC8)&gt;=0)*$AC117)+(((EB$4-$AD8)&gt;=0)*$AD117)+(((EB$4-$AE8)&gt;=0)*$AE117)+(((EB$4-$AF8)&gt;=0)*$AF117)+(((EB$4-MAX($W8:$AF8)&gt;=0)*((EB$4-MAX($W8:$AF8))*$D6/100)))</f>
        <v>2583.875</v>
      </c>
      <c r="EC8" s="68" t="n">
        <f aca="false">+(((EC$4-$W8)&gt;=0)*$W117)+(((EC$4-$X8)&gt;=0)*$X117)+(((EC$4-$Y8)&gt;=0)*$Y117)+(((EC$4-$Z8)&gt;=0)*$Z117)+(((EC$4-$AA8)&gt;=0)*$AA117)+(((EC$4-$AB8)&gt;=0)*$AB117)+(((EC$4-$AC8)&gt;=0)*$AC117)+(((EC$4-$AD8)&gt;=0)*$AD117)+(((EC$4-$AE8)&gt;=0)*$AE117)+(((EC$4-$AF8)&gt;=0)*$AF117)+(((EC$4-MAX($W8:$AF8)&gt;=0)*((EC$4-MAX($W8:$AF8))*$D6/100)))</f>
        <v>2583.875</v>
      </c>
      <c r="ED8" s="68" t="n">
        <f aca="false">+(((ED$4-$W8)&gt;=0)*$W117)+(((ED$4-$X8)&gt;=0)*$X117)+(((ED$4-$Y8)&gt;=0)*$Y117)+(((ED$4-$Z8)&gt;=0)*$Z117)+(((ED$4-$AA8)&gt;=0)*$AA117)+(((ED$4-$AB8)&gt;=0)*$AB117)+(((ED$4-$AC8)&gt;=0)*$AC117)+(((ED$4-$AD8)&gt;=0)*$AD117)+(((ED$4-$AE8)&gt;=0)*$AE117)+(((ED$4-$AF8)&gt;=0)*$AF117)+(((ED$4-MAX($W8:$AF8)&gt;=0)*((ED$4-MAX($W8:$AF8))*$D6/100)))</f>
        <v>4002.25</v>
      </c>
      <c r="EE8" s="68" t="n">
        <f aca="false">+(((EE$4-$W8)&gt;=0)*$W117)+(((EE$4-$X8)&gt;=0)*$X117)+(((EE$4-$Y8)&gt;=0)*$Y117)+(((EE$4-$Z8)&gt;=0)*$Z117)+(((EE$4-$AA8)&gt;=0)*$AA117)+(((EE$4-$AB8)&gt;=0)*$AB117)+(((EE$4-$AC8)&gt;=0)*$AC117)+(((EE$4-$AD8)&gt;=0)*$AD117)+(((EE$4-$AE8)&gt;=0)*$AE117)+(((EE$4-$AF8)&gt;=0)*$AF117)+(((EE$4-MAX($W8:$AF8)&gt;=0)*((EE$4-MAX($W8:$AF8))*$D6/100)))</f>
        <v>4002.25</v>
      </c>
      <c r="EF8" s="68" t="n">
        <f aca="false">+(((EF$4-$W8)&gt;=0)*$W117)+(((EF$4-$X8)&gt;=0)*$X117)+(((EF$4-$Y8)&gt;=0)*$Y117)+(((EF$4-$Z8)&gt;=0)*$Z117)+(((EF$4-$AA8)&gt;=0)*$AA117)+(((EF$4-$AB8)&gt;=0)*$AB117)+(((EF$4-$AC8)&gt;=0)*$AC117)+(((EF$4-$AD8)&gt;=0)*$AD117)+(((EF$4-$AE8)&gt;=0)*$AE117)+(((EF$4-$AF8)&gt;=0)*$AF117)+(((EF$4-MAX($W8:$AF8)&gt;=0)*((EF$4-MAX($W8:$AF8))*$D6/100)))</f>
        <v>4002.25</v>
      </c>
      <c r="EG8" s="68" t="n">
        <f aca="false">+(((EG$4-$W8)&gt;=0)*$W117)+(((EG$4-$X8)&gt;=0)*$X117)+(((EG$4-$Y8)&gt;=0)*$Y117)+(((EG$4-$Z8)&gt;=0)*$Z117)+(((EG$4-$AA8)&gt;=0)*$AA117)+(((EG$4-$AB8)&gt;=0)*$AB117)+(((EG$4-$AC8)&gt;=0)*$AC117)+(((EG$4-$AD8)&gt;=0)*$AD117)+(((EG$4-$AE8)&gt;=0)*$AE117)+(((EG$4-$AF8)&gt;=0)*$AF117)+(((EG$4-MAX($W8:$AF8)&gt;=0)*((EG$4-MAX($W8:$AF8))*$D6/100)))</f>
        <v>4002.25</v>
      </c>
      <c r="EH8" s="68" t="n">
        <f aca="false">+(((EH$4-$W8)&gt;=0)*$W117)+(((EH$4-$X8)&gt;=0)*$X117)+(((EH$4-$Y8)&gt;=0)*$Y117)+(((EH$4-$Z8)&gt;=0)*$Z117)+(((EH$4-$AA8)&gt;=0)*$AA117)+(((EH$4-$AB8)&gt;=0)*$AB117)+(((EH$4-$AC8)&gt;=0)*$AC117)+(((EH$4-$AD8)&gt;=0)*$AD117)+(((EH$4-$AE8)&gt;=0)*$AE117)+(((EH$4-$AF8)&gt;=0)*$AF117)+(((EH$4-MAX($W8:$AF8)&gt;=0)*((EH$4-MAX($W8:$AF8))*$D6/100)))</f>
        <v>4002.25</v>
      </c>
      <c r="EI8" s="68" t="n">
        <f aca="false">+(((EI$4-$W8)&gt;=0)*$W117)+(((EI$4-$X8)&gt;=0)*$X117)+(((EI$4-$Y8)&gt;=0)*$Y117)+(((EI$4-$Z8)&gt;=0)*$Z117)+(((EI$4-$AA8)&gt;=0)*$AA117)+(((EI$4-$AB8)&gt;=0)*$AB117)+(((EI$4-$AC8)&gt;=0)*$AC117)+(((EI$4-$AD8)&gt;=0)*$AD117)+(((EI$4-$AE8)&gt;=0)*$AE117)+(((EI$4-$AF8)&gt;=0)*$AF117)+(((EI$4-MAX($W8:$AF8)&gt;=0)*((EI$4-MAX($W8:$AF8))*$D6/100)))</f>
        <v>4002.25</v>
      </c>
      <c r="EJ8" s="68" t="n">
        <f aca="false">+(((EJ$4-$W8)&gt;=0)*$W117)+(((EJ$4-$X8)&gt;=0)*$X117)+(((EJ$4-$Y8)&gt;=0)*$Y117)+(((EJ$4-$Z8)&gt;=0)*$Z117)+(((EJ$4-$AA8)&gt;=0)*$AA117)+(((EJ$4-$AB8)&gt;=0)*$AB117)+(((EJ$4-$AC8)&gt;=0)*$AC117)+(((EJ$4-$AD8)&gt;=0)*$AD117)+(((EJ$4-$AE8)&gt;=0)*$AE117)+(((EJ$4-$AF8)&gt;=0)*$AF117)+(((EJ$4-MAX($W8:$AF8)&gt;=0)*((EJ$4-MAX($W8:$AF8))*$D6/100)))</f>
        <v>4002.25</v>
      </c>
      <c r="EK8" s="68" t="n">
        <f aca="false">+(((EK$4-$W8)&gt;=0)*$W117)+(((EK$4-$X8)&gt;=0)*$X117)+(((EK$4-$Y8)&gt;=0)*$Y117)+(((EK$4-$Z8)&gt;=0)*$Z117)+(((EK$4-$AA8)&gt;=0)*$AA117)+(((EK$4-$AB8)&gt;=0)*$AB117)+(((EK$4-$AC8)&gt;=0)*$AC117)+(((EK$4-$AD8)&gt;=0)*$AD117)+(((EK$4-$AE8)&gt;=0)*$AE117)+(((EK$4-$AF8)&gt;=0)*$AF117)+(((EK$4-MAX($W8:$AF8)&gt;=0)*((EK$4-MAX($W8:$AF8))*$D6/100)))</f>
        <v>5591.25</v>
      </c>
      <c r="EL8" s="68" t="n">
        <f aca="false">+(((EL$4-$W8)&gt;=0)*$W117)+(((EL$4-$X8)&gt;=0)*$X117)+(((EL$4-$Y8)&gt;=0)*$Y117)+(((EL$4-$Z8)&gt;=0)*$Z117)+(((EL$4-$AA8)&gt;=0)*$AA117)+(((EL$4-$AB8)&gt;=0)*$AB117)+(((EL$4-$AC8)&gt;=0)*$AC117)+(((EL$4-$AD8)&gt;=0)*$AD117)+(((EL$4-$AE8)&gt;=0)*$AE117)+(((EL$4-$AF8)&gt;=0)*$AF117)+(((EL$4-MAX($W8:$AF8)&gt;=0)*((EL$4-MAX($W8:$AF8))*$D6/100)))</f>
        <v>5841.25</v>
      </c>
      <c r="EM8" s="68" t="n">
        <f aca="false">+(((EM$4-$W8)&gt;=0)*$W117)+(((EM$4-$X8)&gt;=0)*$X117)+(((EM$4-$Y8)&gt;=0)*$Y117)+(((EM$4-$Z8)&gt;=0)*$Z117)+(((EM$4-$AA8)&gt;=0)*$AA117)+(((EM$4-$AB8)&gt;=0)*$AB117)+(((EM$4-$AC8)&gt;=0)*$AC117)+(((EM$4-$AD8)&gt;=0)*$AD117)+(((EM$4-$AE8)&gt;=0)*$AE117)+(((EM$4-$AF8)&gt;=0)*$AF117)+(((EM$4-MAX($W8:$AF8)&gt;=0)*((EM$4-MAX($W8:$AF8))*$D6/100)))</f>
        <v>6091.25</v>
      </c>
      <c r="EN8" s="68" t="n">
        <f aca="false">+(((EN$4-$W8)&gt;=0)*$W117)+(((EN$4-$X8)&gt;=0)*$X117)+(((EN$4-$Y8)&gt;=0)*$Y117)+(((EN$4-$Z8)&gt;=0)*$Z117)+(((EN$4-$AA8)&gt;=0)*$AA117)+(((EN$4-$AB8)&gt;=0)*$AB117)+(((EN$4-$AC8)&gt;=0)*$AC117)+(((EN$4-$AD8)&gt;=0)*$AD117)+(((EN$4-$AE8)&gt;=0)*$AE117)+(((EN$4-$AF8)&gt;=0)*$AF117)+(((EN$4-MAX($W8:$AF8)&gt;=0)*((EN$4-MAX($W8:$AF8))*$D6/100)))</f>
        <v>6341.25</v>
      </c>
      <c r="EO8" s="68" t="n">
        <f aca="false">+(((EO$4-$W8)&gt;=0)*$W117)+(((EO$4-$X8)&gt;=0)*$X117)+(((EO$4-$Y8)&gt;=0)*$Y117)+(((EO$4-$Z8)&gt;=0)*$Z117)+(((EO$4-$AA8)&gt;=0)*$AA117)+(((EO$4-$AB8)&gt;=0)*$AB117)+(((EO$4-$AC8)&gt;=0)*$AC117)+(((EO$4-$AD8)&gt;=0)*$AD117)+(((EO$4-$AE8)&gt;=0)*$AE117)+(((EO$4-$AF8)&gt;=0)*$AF117)+(((EO$4-MAX($W8:$AF8)&gt;=0)*((EO$4-MAX($W8:$AF8))*$D6/100)))</f>
        <v>6591.25</v>
      </c>
      <c r="EP8" s="68" t="n">
        <f aca="false">+(((EP$4-$W8)&gt;=0)*$W117)+(((EP$4-$X8)&gt;=0)*$X117)+(((EP$4-$Y8)&gt;=0)*$Y117)+(((EP$4-$Z8)&gt;=0)*$Z117)+(((EP$4-$AA8)&gt;=0)*$AA117)+(((EP$4-$AB8)&gt;=0)*$AB117)+(((EP$4-$AC8)&gt;=0)*$AC117)+(((EP$4-$AD8)&gt;=0)*$AD117)+(((EP$4-$AE8)&gt;=0)*$AE117)+(((EP$4-$AF8)&gt;=0)*$AF117)+(((EP$4-MAX($W8:$AF8)&gt;=0)*((EP$4-MAX($W8:$AF8))*$D6/100)))</f>
        <v>6841.25</v>
      </c>
      <c r="EQ8" s="68" t="n">
        <f aca="false">+(((EQ$4-$W8)&gt;=0)*$W117)+(((EQ$4-$X8)&gt;=0)*$X117)+(((EQ$4-$Y8)&gt;=0)*$Y117)+(((EQ$4-$Z8)&gt;=0)*$Z117)+(((EQ$4-$AA8)&gt;=0)*$AA117)+(((EQ$4-$AB8)&gt;=0)*$AB117)+(((EQ$4-$AC8)&gt;=0)*$AC117)+(((EQ$4-$AD8)&gt;=0)*$AD117)+(((EQ$4-$AE8)&gt;=0)*$AE117)+(((EQ$4-$AF8)&gt;=0)*$AF117)+(((EQ$4-MAX($W8:$AF8)&gt;=0)*((EQ$4-MAX($W8:$AF8))*$D6/100)))</f>
        <v>7091.25</v>
      </c>
      <c r="ER8" s="68" t="n">
        <f aca="false">+(((ER$4-$W8)&gt;=0)*$W117)+(((ER$4-$X8)&gt;=0)*$X117)+(((ER$4-$Y8)&gt;=0)*$Y117)+(((ER$4-$Z8)&gt;=0)*$Z117)+(((ER$4-$AA8)&gt;=0)*$AA117)+(((ER$4-$AB8)&gt;=0)*$AB117)+(((ER$4-$AC8)&gt;=0)*$AC117)+(((ER$4-$AD8)&gt;=0)*$AD117)+(((ER$4-$AE8)&gt;=0)*$AE117)+(((ER$4-$AF8)&gt;=0)*$AF117)+(((ER$4-MAX($W8:$AF8)&gt;=0)*((ER$4-MAX($W8:$AF8))*$D6/100)))</f>
        <v>7341.25</v>
      </c>
      <c r="ES8" s="68" t="n">
        <f aca="false">+(((ES$4-$W8)&gt;=0)*$W117)+(((ES$4-$X8)&gt;=0)*$X117)+(((ES$4-$Y8)&gt;=0)*$Y117)+(((ES$4-$Z8)&gt;=0)*$Z117)+(((ES$4-$AA8)&gt;=0)*$AA117)+(((ES$4-$AB8)&gt;=0)*$AB117)+(((ES$4-$AC8)&gt;=0)*$AC117)+(((ES$4-$AD8)&gt;=0)*$AD117)+(((ES$4-$AE8)&gt;=0)*$AE117)+(((ES$4-$AF8)&gt;=0)*$AF117)+(((ES$4-MAX($W8:$AF8)&gt;=0)*((ES$4-MAX($W8:$AF8))*$D6/100)))</f>
        <v>7591.25</v>
      </c>
      <c r="ET8" s="68" t="n">
        <f aca="false">+(((ET$4-$W8)&gt;=0)*$W117)+(((ET$4-$X8)&gt;=0)*$X117)+(((ET$4-$Y8)&gt;=0)*$Y117)+(((ET$4-$Z8)&gt;=0)*$Z117)+(((ET$4-$AA8)&gt;=0)*$AA117)+(((ET$4-$AB8)&gt;=0)*$AB117)+(((ET$4-$AC8)&gt;=0)*$AC117)+(((ET$4-$AD8)&gt;=0)*$AD117)+(((ET$4-$AE8)&gt;=0)*$AE117)+(((ET$4-$AF8)&gt;=0)*$AF117)+(((ET$4-MAX($W8:$AF8)&gt;=0)*((ET$4-MAX($W8:$AF8))*$D6/100)))</f>
        <v>7841.25</v>
      </c>
      <c r="EU8" s="68" t="n">
        <f aca="false">+(((EU$4-$W8)&gt;=0)*$W117)+(((EU$4-$X8)&gt;=0)*$X117)+(((EU$4-$Y8)&gt;=0)*$Y117)+(((EU$4-$Z8)&gt;=0)*$Z117)+(((EU$4-$AA8)&gt;=0)*$AA117)+(((EU$4-$AB8)&gt;=0)*$AB117)+(((EU$4-$AC8)&gt;=0)*$AC117)+(((EU$4-$AD8)&gt;=0)*$AD117)+(((EU$4-$AE8)&gt;=0)*$AE117)+(((EU$4-$AF8)&gt;=0)*$AF117)+(((EU$4-MAX($W8:$AF8)&gt;=0)*((EU$4-MAX($W8:$AF8))*$D6/100)))</f>
        <v>8091.25</v>
      </c>
      <c r="EV8" s="68" t="n">
        <f aca="false">+(((EV$4-$W8)&gt;=0)*$W117)+(((EV$4-$X8)&gt;=0)*$X117)+(((EV$4-$Y8)&gt;=0)*$Y117)+(((EV$4-$Z8)&gt;=0)*$Z117)+(((EV$4-$AA8)&gt;=0)*$AA117)+(((EV$4-$AB8)&gt;=0)*$AB117)+(((EV$4-$AC8)&gt;=0)*$AC117)+(((EV$4-$AD8)&gt;=0)*$AD117)+(((EV$4-$AE8)&gt;=0)*$AE117)+(((EV$4-$AF8)&gt;=0)*$AF117)+(((EV$4-MAX($W8:$AF8)&gt;=0)*((EV$4-MAX($W8:$AF8))*$D6/100)))</f>
        <v>8341.25</v>
      </c>
      <c r="EW8" s="68" t="n">
        <f aca="false">+(((EW$4-$W8)&gt;=0)*$W117)+(((EW$4-$X8)&gt;=0)*$X117)+(((EW$4-$Y8)&gt;=0)*$Y117)+(((EW$4-$Z8)&gt;=0)*$Z117)+(((EW$4-$AA8)&gt;=0)*$AA117)+(((EW$4-$AB8)&gt;=0)*$AB117)+(((EW$4-$AC8)&gt;=0)*$AC117)+(((EW$4-$AD8)&gt;=0)*$AD117)+(((EW$4-$AE8)&gt;=0)*$AE117)+(((EW$4-$AF8)&gt;=0)*$AF117)+(((EW$4-MAX($W8:$AF8)&gt;=0)*((EW$4-MAX($W8:$AF8))*$D6/100)))</f>
        <v>8591.25</v>
      </c>
      <c r="EX8" s="68" t="n">
        <f aca="false">+(((EX$4-$W8)&gt;=0)*$W117)+(((EX$4-$X8)&gt;=0)*$X117)+(((EX$4-$Y8)&gt;=0)*$Y117)+(((EX$4-$Z8)&gt;=0)*$Z117)+(((EX$4-$AA8)&gt;=0)*$AA117)+(((EX$4-$AB8)&gt;=0)*$AB117)+(((EX$4-$AC8)&gt;=0)*$AC117)+(((EX$4-$AD8)&gt;=0)*$AD117)+(((EX$4-$AE8)&gt;=0)*$AE117)+(((EX$4-$AF8)&gt;=0)*$AF117)+(((EX$4-MAX($W8:$AF8)&gt;=0)*((EX$4-MAX($W8:$AF8))*$D6/100)))</f>
        <v>8841.25</v>
      </c>
      <c r="EY8" s="68" t="n">
        <f aca="false">+(((EY$4-$W8)&gt;=0)*$W117)+(((EY$4-$X8)&gt;=0)*$X117)+(((EY$4-$Y8)&gt;=0)*$Y117)+(((EY$4-$Z8)&gt;=0)*$Z117)+(((EY$4-$AA8)&gt;=0)*$AA117)+(((EY$4-$AB8)&gt;=0)*$AB117)+(((EY$4-$AC8)&gt;=0)*$AC117)+(((EY$4-$AD8)&gt;=0)*$AD117)+(((EY$4-$AE8)&gt;=0)*$AE117)+(((EY$4-$AF8)&gt;=0)*$AF117)+(((EY$4-MAX($W8:$AF8)&gt;=0)*((EY$4-MAX($W8:$AF8))*$D6/100)))</f>
        <v>9091.25</v>
      </c>
      <c r="EZ8" s="68" t="n">
        <f aca="false">+(((EZ$4-$W8)&gt;=0)*$W117)+(((EZ$4-$X8)&gt;=0)*$X117)+(((EZ$4-$Y8)&gt;=0)*$Y117)+(((EZ$4-$Z8)&gt;=0)*$Z117)+(((EZ$4-$AA8)&gt;=0)*$AA117)+(((EZ$4-$AB8)&gt;=0)*$AB117)+(((EZ$4-$AC8)&gt;=0)*$AC117)+(((EZ$4-$AD8)&gt;=0)*$AD117)+(((EZ$4-$AE8)&gt;=0)*$AE117)+(((EZ$4-$AF8)&gt;=0)*$AF117)+(((EZ$4-MAX($W8:$AF8)&gt;=0)*((EZ$4-MAX($W8:$AF8))*$D6/100)))</f>
        <v>9341.25</v>
      </c>
      <c r="FA8" s="68" t="n">
        <f aca="false">+(((FA$4-$W8)&gt;=0)*$W117)+(((FA$4-$X8)&gt;=0)*$X117)+(((FA$4-$Y8)&gt;=0)*$Y117)+(((FA$4-$Z8)&gt;=0)*$Z117)+(((FA$4-$AA8)&gt;=0)*$AA117)+(((FA$4-$AB8)&gt;=0)*$AB117)+(((FA$4-$AC8)&gt;=0)*$AC117)+(((FA$4-$AD8)&gt;=0)*$AD117)+(((FA$4-$AE8)&gt;=0)*$AE117)+(((FA$4-$AF8)&gt;=0)*$AF117)+(((FA$4-MAX($W8:$AF8)&gt;=0)*((FA$4-MAX($W8:$AF8))*$D6/100)))</f>
        <v>9591.25</v>
      </c>
      <c r="FB8" s="68" t="n">
        <f aca="false">+(((FB$4-$W8)&gt;=0)*$W117)+(((FB$4-$X8)&gt;=0)*$X117)+(((FB$4-$Y8)&gt;=0)*$Y117)+(((FB$4-$Z8)&gt;=0)*$Z117)+(((FB$4-$AA8)&gt;=0)*$AA117)+(((FB$4-$AB8)&gt;=0)*$AB117)+(((FB$4-$AC8)&gt;=0)*$AC117)+(((FB$4-$AD8)&gt;=0)*$AD117)+(((FB$4-$AE8)&gt;=0)*$AE117)+(((FB$4-$AF8)&gt;=0)*$AF117)+(((FB$4-MAX($W8:$AF8)&gt;=0)*((FB$4-MAX($W8:$AF8))*$D6/100)))</f>
        <v>9841.25</v>
      </c>
      <c r="FC8" s="68" t="n">
        <f aca="false">+(((FC$4-$W8)&gt;=0)*$W117)+(((FC$4-$X8)&gt;=0)*$X117)+(((FC$4-$Y8)&gt;=0)*$Y117)+(((FC$4-$Z8)&gt;=0)*$Z117)+(((FC$4-$AA8)&gt;=0)*$AA117)+(((FC$4-$AB8)&gt;=0)*$AB117)+(((FC$4-$AC8)&gt;=0)*$AC117)+(((FC$4-$AD8)&gt;=0)*$AD117)+(((FC$4-$AE8)&gt;=0)*$AE117)+(((FC$4-$AF8)&gt;=0)*$AF117)+(((FC$4-MAX($W8:$AF8)&gt;=0)*((FC$4-MAX($W8:$AF8))*$D6/100)))</f>
        <v>10091.25</v>
      </c>
      <c r="FD8" s="68" t="n">
        <f aca="false">+(((FD$4-$W8)&gt;=0)*$W117)+(((FD$4-$X8)&gt;=0)*$X117)+(((FD$4-$Y8)&gt;=0)*$Y117)+(((FD$4-$Z8)&gt;=0)*$Z117)+(((FD$4-$AA8)&gt;=0)*$AA117)+(((FD$4-$AB8)&gt;=0)*$AB117)+(((FD$4-$AC8)&gt;=0)*$AC117)+(((FD$4-$AD8)&gt;=0)*$AD117)+(((FD$4-$AE8)&gt;=0)*$AE117)+(((FD$4-$AF8)&gt;=0)*$AF117)+(((FD$4-MAX($W8:$AF8)&gt;=0)*((FD$4-MAX($W8:$AF8))*$D6/100)))</f>
        <v>10341.25</v>
      </c>
      <c r="FE8" s="68" t="n">
        <f aca="false">+(((FE$4-$W8)&gt;=0)*$W117)+(((FE$4-$X8)&gt;=0)*$X117)+(((FE$4-$Y8)&gt;=0)*$Y117)+(((FE$4-$Z8)&gt;=0)*$Z117)+(((FE$4-$AA8)&gt;=0)*$AA117)+(((FE$4-$AB8)&gt;=0)*$AB117)+(((FE$4-$AC8)&gt;=0)*$AC117)+(((FE$4-$AD8)&gt;=0)*$AD117)+(((FE$4-$AE8)&gt;=0)*$AE117)+(((FE$4-$AF8)&gt;=0)*$AF117)+(((FE$4-MAX($W8:$AF8)&gt;=0)*((FE$4-MAX($W8:$AF8))*$D6/100)))</f>
        <v>10591.25</v>
      </c>
      <c r="FF8" s="68" t="n">
        <f aca="false">+(((FF$4-$W8)&gt;=0)*$W117)+(((FF$4-$X8)&gt;=0)*$X117)+(((FF$4-$Y8)&gt;=0)*$Y117)+(((FF$4-$Z8)&gt;=0)*$Z117)+(((FF$4-$AA8)&gt;=0)*$AA117)+(((FF$4-$AB8)&gt;=0)*$AB117)+(((FF$4-$AC8)&gt;=0)*$AC117)+(((FF$4-$AD8)&gt;=0)*$AD117)+(((FF$4-$AE8)&gt;=0)*$AE117)+(((FF$4-$AF8)&gt;=0)*$AF117)+(((FF$4-MAX($W8:$AF8)&gt;=0)*((FF$4-MAX($W8:$AF8))*$D6/100)))</f>
        <v>10841.25</v>
      </c>
      <c r="FG8" s="68" t="n">
        <f aca="false">+(((FG$4-$W8)&gt;=0)*$W117)+(((FG$4-$X8)&gt;=0)*$X117)+(((FG$4-$Y8)&gt;=0)*$Y117)+(((FG$4-$Z8)&gt;=0)*$Z117)+(((FG$4-$AA8)&gt;=0)*$AA117)+(((FG$4-$AB8)&gt;=0)*$AB117)+(((FG$4-$AC8)&gt;=0)*$AC117)+(((FG$4-$AD8)&gt;=0)*$AD117)+(((FG$4-$AE8)&gt;=0)*$AE117)+(((FG$4-$AF8)&gt;=0)*$AF117)+(((FG$4-MAX($W8:$AF8)&gt;=0)*((FG$4-MAX($W8:$AF8))*$D6/100)))</f>
        <v>11091.25</v>
      </c>
      <c r="FH8" s="68" t="n">
        <f aca="false">+(((FH$4-$W8)&gt;=0)*$W117)+(((FH$4-$X8)&gt;=0)*$X117)+(((FH$4-$Y8)&gt;=0)*$Y117)+(((FH$4-$Z8)&gt;=0)*$Z117)+(((FH$4-$AA8)&gt;=0)*$AA117)+(((FH$4-$AB8)&gt;=0)*$AB117)+(((FH$4-$AC8)&gt;=0)*$AC117)+(((FH$4-$AD8)&gt;=0)*$AD117)+(((FH$4-$AE8)&gt;=0)*$AE117)+(((FH$4-$AF8)&gt;=0)*$AF117)+(((FH$4-MAX($W8:$AF8)&gt;=0)*((FH$4-MAX($W8:$AF8))*$D6/100)))</f>
        <v>11341.25</v>
      </c>
      <c r="FI8" s="68" t="n">
        <f aca="false">+(((FI$4-$W8)&gt;=0)*$W117)+(((FI$4-$X8)&gt;=0)*$X117)+(((FI$4-$Y8)&gt;=0)*$Y117)+(((FI$4-$Z8)&gt;=0)*$Z117)+(((FI$4-$AA8)&gt;=0)*$AA117)+(((FI$4-$AB8)&gt;=0)*$AB117)+(((FI$4-$AC8)&gt;=0)*$AC117)+(((FI$4-$AD8)&gt;=0)*$AD117)+(((FI$4-$AE8)&gt;=0)*$AE117)+(((FI$4-$AF8)&gt;=0)*$AF117)+(((FI$4-MAX($W8:$AF8)&gt;=0)*((FI$4-MAX($W8:$AF8))*$D6/100)))</f>
        <v>11591.25</v>
      </c>
      <c r="FJ8" s="68" t="n">
        <f aca="false">+(((FJ$4-$W8)&gt;=0)*$W117)+(((FJ$4-$X8)&gt;=0)*$X117)+(((FJ$4-$Y8)&gt;=0)*$Y117)+(((FJ$4-$Z8)&gt;=0)*$Z117)+(((FJ$4-$AA8)&gt;=0)*$AA117)+(((FJ$4-$AB8)&gt;=0)*$AB117)+(((FJ$4-$AC8)&gt;=0)*$AC117)+(((FJ$4-$AD8)&gt;=0)*$AD117)+(((FJ$4-$AE8)&gt;=0)*$AE117)+(((FJ$4-$AF8)&gt;=0)*$AF117)+(((FJ$4-MAX($W8:$AF8)&gt;=0)*((FJ$4-MAX($W8:$AF8))*$D6/100)))</f>
        <v>11841.25</v>
      </c>
      <c r="FK8" s="68" t="n">
        <f aca="false">+(((FK$4-$W8)&gt;=0)*$W117)+(((FK$4-$X8)&gt;=0)*$X117)+(((FK$4-$Y8)&gt;=0)*$Y117)+(((FK$4-$Z8)&gt;=0)*$Z117)+(((FK$4-$AA8)&gt;=0)*$AA117)+(((FK$4-$AB8)&gt;=0)*$AB117)+(((FK$4-$AC8)&gt;=0)*$AC117)+(((FK$4-$AD8)&gt;=0)*$AD117)+(((FK$4-$AE8)&gt;=0)*$AE117)+(((FK$4-$AF8)&gt;=0)*$AF117)+(((FK$4-MAX($W8:$AF8)&gt;=0)*((FK$4-MAX($W8:$AF8))*$D6/100)))</f>
        <v>12091.25</v>
      </c>
      <c r="FL8" s="68" t="n">
        <f aca="false">+(((FL$4-$W8)&gt;=0)*$W117)+(((FL$4-$X8)&gt;=0)*$X117)+(((FL$4-$Y8)&gt;=0)*$Y117)+(((FL$4-$Z8)&gt;=0)*$Z117)+(((FL$4-$AA8)&gt;=0)*$AA117)+(((FL$4-$AB8)&gt;=0)*$AB117)+(((FL$4-$AC8)&gt;=0)*$AC117)+(((FL$4-$AD8)&gt;=0)*$AD117)+(((FL$4-$AE8)&gt;=0)*$AE117)+(((FL$4-$AF8)&gt;=0)*$AF117)+(((FL$4-MAX($W8:$AF8)&gt;=0)*((FL$4-MAX($W8:$AF8))*$D6/100)))</f>
        <v>12341.25</v>
      </c>
      <c r="FM8" s="68" t="n">
        <f aca="false">+(((FM$4-$W8)&gt;=0)*$W117)+(((FM$4-$X8)&gt;=0)*$X117)+(((FM$4-$Y8)&gt;=0)*$Y117)+(((FM$4-$Z8)&gt;=0)*$Z117)+(((FM$4-$AA8)&gt;=0)*$AA117)+(((FM$4-$AB8)&gt;=0)*$AB117)+(((FM$4-$AC8)&gt;=0)*$AC117)+(((FM$4-$AD8)&gt;=0)*$AD117)+(((FM$4-$AE8)&gt;=0)*$AE117)+(((FM$4-$AF8)&gt;=0)*$AF117)+(((FM$4-MAX($W8:$AF8)&gt;=0)*((FM$4-MAX($W8:$AF8))*$D6/100)))</f>
        <v>12591.25</v>
      </c>
      <c r="FN8" s="68" t="n">
        <f aca="false">+(((FN$4-$W8)&gt;=0)*$W117)+(((FN$4-$X8)&gt;=0)*$X117)+(((FN$4-$Y8)&gt;=0)*$Y117)+(((FN$4-$Z8)&gt;=0)*$Z117)+(((FN$4-$AA8)&gt;=0)*$AA117)+(((FN$4-$AB8)&gt;=0)*$AB117)+(((FN$4-$AC8)&gt;=0)*$AC117)+(((FN$4-$AD8)&gt;=0)*$AD117)+(((FN$4-$AE8)&gt;=0)*$AE117)+(((FN$4-$AF8)&gt;=0)*$AF117)+(((FN$4-MAX($W8:$AF8)&gt;=0)*((FN$4-MAX($W8:$AF8))*$D6/100)))</f>
        <v>12841.25</v>
      </c>
      <c r="FO8" s="68" t="n">
        <f aca="false">+(((FO$4-$W8)&gt;=0)*$W117)+(((FO$4-$X8)&gt;=0)*$X117)+(((FO$4-$Y8)&gt;=0)*$Y117)+(((FO$4-$Z8)&gt;=0)*$Z117)+(((FO$4-$AA8)&gt;=0)*$AA117)+(((FO$4-$AB8)&gt;=0)*$AB117)+(((FO$4-$AC8)&gt;=0)*$AC117)+(((FO$4-$AD8)&gt;=0)*$AD117)+(((FO$4-$AE8)&gt;=0)*$AE117)+(((FO$4-$AF8)&gt;=0)*$AF117)+(((FO$4-MAX($W8:$AF8)&gt;=0)*((FO$4-MAX($W8:$AF8))*$D6/100)))</f>
        <v>13091.25</v>
      </c>
      <c r="FP8" s="68" t="n">
        <f aca="false">+(((FP$4-$W8)&gt;=0)*$W117)+(((FP$4-$X8)&gt;=0)*$X117)+(((FP$4-$Y8)&gt;=0)*$Y117)+(((FP$4-$Z8)&gt;=0)*$Z117)+(((FP$4-$AA8)&gt;=0)*$AA117)+(((FP$4-$AB8)&gt;=0)*$AB117)+(((FP$4-$AC8)&gt;=0)*$AC117)+(((FP$4-$AD8)&gt;=0)*$AD117)+(((FP$4-$AE8)&gt;=0)*$AE117)+(((FP$4-$AF8)&gt;=0)*$AF117)+(((FP$4-MAX($W8:$AF8)&gt;=0)*((FP$4-MAX($W8:$AF8))*$D6/100)))</f>
        <v>13341.25</v>
      </c>
      <c r="FQ8" s="68" t="n">
        <f aca="false">+(((FQ$4-$W8)&gt;=0)*$W117)+(((FQ$4-$X8)&gt;=0)*$X117)+(((FQ$4-$Y8)&gt;=0)*$Y117)+(((FQ$4-$Z8)&gt;=0)*$Z117)+(((FQ$4-$AA8)&gt;=0)*$AA117)+(((FQ$4-$AB8)&gt;=0)*$AB117)+(((FQ$4-$AC8)&gt;=0)*$AC117)+(((FQ$4-$AD8)&gt;=0)*$AD117)+(((FQ$4-$AE8)&gt;=0)*$AE117)+(((FQ$4-$AF8)&gt;=0)*$AF117)+(((FQ$4-MAX($W8:$AF8)&gt;=0)*((FQ$4-MAX($W8:$AF8))*$D6/100)))</f>
        <v>13591.25</v>
      </c>
      <c r="FR8" s="68" t="n">
        <f aca="false">+(((FR$4-$W8)&gt;=0)*$W117)+(((FR$4-$X8)&gt;=0)*$X117)+(((FR$4-$Y8)&gt;=0)*$Y117)+(((FR$4-$Z8)&gt;=0)*$Z117)+(((FR$4-$AA8)&gt;=0)*$AA117)+(((FR$4-$AB8)&gt;=0)*$AB117)+(((FR$4-$AC8)&gt;=0)*$AC117)+(((FR$4-$AD8)&gt;=0)*$AD117)+(((FR$4-$AE8)&gt;=0)*$AE117)+(((FR$4-$AF8)&gt;=0)*$AF117)+(((FR$4-MAX($W8:$AF8)&gt;=0)*((FR$4-MAX($W8:$AF8))*$D6/100)))</f>
        <v>13841.25</v>
      </c>
      <c r="FS8" s="68" t="n">
        <f aca="false">+(((FS$4-$W8)&gt;=0)*$W117)+(((FS$4-$X8)&gt;=0)*$X117)+(((FS$4-$Y8)&gt;=0)*$Y117)+(((FS$4-$Z8)&gt;=0)*$Z117)+(((FS$4-$AA8)&gt;=0)*$AA117)+(((FS$4-$AB8)&gt;=0)*$AB117)+(((FS$4-$AC8)&gt;=0)*$AC117)+(((FS$4-$AD8)&gt;=0)*$AD117)+(((FS$4-$AE8)&gt;=0)*$AE117)+(((FS$4-$AF8)&gt;=0)*$AF117)+(((FS$4-MAX($W8:$AF8)&gt;=0)*((FS$4-MAX($W8:$AF8))*$D6/100)))</f>
        <v>14091.25</v>
      </c>
      <c r="FT8" s="68" t="n">
        <f aca="false">+(((FT$4-$W8)&gt;=0)*$W117)+(((FT$4-$X8)&gt;=0)*$X117)+(((FT$4-$Y8)&gt;=0)*$Y117)+(((FT$4-$Z8)&gt;=0)*$Z117)+(((FT$4-$AA8)&gt;=0)*$AA117)+(((FT$4-$AB8)&gt;=0)*$AB117)+(((FT$4-$AC8)&gt;=0)*$AC117)+(((FT$4-$AD8)&gt;=0)*$AD117)+(((FT$4-$AE8)&gt;=0)*$AE117)+(((FT$4-$AF8)&gt;=0)*$AF117)+(((FT$4-MAX($W8:$AF8)&gt;=0)*((FT$4-MAX($W8:$AF8))*$D6/100)))</f>
        <v>14341.25</v>
      </c>
      <c r="FU8" s="68" t="n">
        <f aca="false">+(((FU$4-$W8)&gt;=0)*$W117)+(((FU$4-$X8)&gt;=0)*$X117)+(((FU$4-$Y8)&gt;=0)*$Y117)+(((FU$4-$Z8)&gt;=0)*$Z117)+(((FU$4-$AA8)&gt;=0)*$AA117)+(((FU$4-$AB8)&gt;=0)*$AB117)+(((FU$4-$AC8)&gt;=0)*$AC117)+(((FU$4-$AD8)&gt;=0)*$AD117)+(((FU$4-$AE8)&gt;=0)*$AE117)+(((FU$4-$AF8)&gt;=0)*$AF117)+(((FU$4-MAX($W8:$AF8)&gt;=0)*((FU$4-MAX($W8:$AF8))*$D6/100)))</f>
        <v>14591.25</v>
      </c>
      <c r="FV8" s="68" t="n">
        <f aca="false">+(((FV$4-$W8)&gt;=0)*$W117)+(((FV$4-$X8)&gt;=0)*$X117)+(((FV$4-$Y8)&gt;=0)*$Y117)+(((FV$4-$Z8)&gt;=0)*$Z117)+(((FV$4-$AA8)&gt;=0)*$AA117)+(((FV$4-$AB8)&gt;=0)*$AB117)+(((FV$4-$AC8)&gt;=0)*$AC117)+(((FV$4-$AD8)&gt;=0)*$AD117)+(((FV$4-$AE8)&gt;=0)*$AE117)+(((FV$4-$AF8)&gt;=0)*$AF117)+(((FV$4-MAX($W8:$AF8)&gt;=0)*((FV$4-MAX($W8:$AF8))*$D6/100)))</f>
        <v>14841.25</v>
      </c>
      <c r="FW8" s="68" t="n">
        <f aca="false">+(((FW$4-$W8)&gt;=0)*$W117)+(((FW$4-$X8)&gt;=0)*$X117)+(((FW$4-$Y8)&gt;=0)*$Y117)+(((FW$4-$Z8)&gt;=0)*$Z117)+(((FW$4-$AA8)&gt;=0)*$AA117)+(((FW$4-$AB8)&gt;=0)*$AB117)+(((FW$4-$AC8)&gt;=0)*$AC117)+(((FW$4-$AD8)&gt;=0)*$AD117)+(((FW$4-$AE8)&gt;=0)*$AE117)+(((FW$4-$AF8)&gt;=0)*$AF117)+(((FW$4-MAX($W8:$AF8)&gt;=0)*((FW$4-MAX($W8:$AF8))*$D6/100)))</f>
        <v>15091.25</v>
      </c>
      <c r="FX8" s="68" t="n">
        <f aca="false">+(((FX$4-$W8)&gt;=0)*$W117)+(((FX$4-$X8)&gt;=0)*$X117)+(((FX$4-$Y8)&gt;=0)*$Y117)+(((FX$4-$Z8)&gt;=0)*$Z117)+(((FX$4-$AA8)&gt;=0)*$AA117)+(((FX$4-$AB8)&gt;=0)*$AB117)+(((FX$4-$AC8)&gt;=0)*$AC117)+(((FX$4-$AD8)&gt;=0)*$AD117)+(((FX$4-$AE8)&gt;=0)*$AE117)+(((FX$4-$AF8)&gt;=0)*$AF117)+(((FX$4-MAX($W8:$AF8)&gt;=0)*((FX$4-MAX($W8:$AF8))*$D6/100)))</f>
        <v>15341.25</v>
      </c>
      <c r="FY8" s="68" t="n">
        <f aca="false">+(((FY$4-$W8)&gt;=0)*$W117)+(((FY$4-$X8)&gt;=0)*$X117)+(((FY$4-$Y8)&gt;=0)*$Y117)+(((FY$4-$Z8)&gt;=0)*$Z117)+(((FY$4-$AA8)&gt;=0)*$AA117)+(((FY$4-$AB8)&gt;=0)*$AB117)+(((FY$4-$AC8)&gt;=0)*$AC117)+(((FY$4-$AD8)&gt;=0)*$AD117)+(((FY$4-$AE8)&gt;=0)*$AE117)+(((FY$4-$AF8)&gt;=0)*$AF117)+(((FY$4-MAX($W8:$AF8)&gt;=0)*((FY$4-MAX($W8:$AF8))*$D6/100)))</f>
        <v>15591.25</v>
      </c>
      <c r="FZ8" s="68" t="n">
        <f aca="false">+(((FZ$4-$W8)&gt;=0)*$W117)+(((FZ$4-$X8)&gt;=0)*$X117)+(((FZ$4-$Y8)&gt;=0)*$Y117)+(((FZ$4-$Z8)&gt;=0)*$Z117)+(((FZ$4-$AA8)&gt;=0)*$AA117)+(((FZ$4-$AB8)&gt;=0)*$AB117)+(((FZ$4-$AC8)&gt;=0)*$AC117)+(((FZ$4-$AD8)&gt;=0)*$AD117)+(((FZ$4-$AE8)&gt;=0)*$AE117)+(((FZ$4-$AF8)&gt;=0)*$AF117)+(((FZ$4-MAX($W8:$AF8)&gt;=0)*((FZ$4-MAX($W8:$AF8))*$D6/100)))</f>
        <v>15841.25</v>
      </c>
      <c r="GA8" s="68" t="n">
        <f aca="false">+(((GA$4-$W8)&gt;=0)*$W117)+(((GA$4-$X8)&gt;=0)*$X117)+(((GA$4-$Y8)&gt;=0)*$Y117)+(((GA$4-$Z8)&gt;=0)*$Z117)+(((GA$4-$AA8)&gt;=0)*$AA117)+(((GA$4-$AB8)&gt;=0)*$AB117)+(((GA$4-$AC8)&gt;=0)*$AC117)+(((GA$4-$AD8)&gt;=0)*$AD117)+(((GA$4-$AE8)&gt;=0)*$AE117)+(((GA$4-$AF8)&gt;=0)*$AF117)+(((GA$4-MAX($W8:$AF8)&gt;=0)*((GA$4-MAX($W8:$AF8))*$D6/100)))</f>
        <v>16091.25</v>
      </c>
      <c r="GB8" s="68" t="n">
        <f aca="false">+(((GB$4-$W8)&gt;=0)*$W117)+(((GB$4-$X8)&gt;=0)*$X117)+(((GB$4-$Y8)&gt;=0)*$Y117)+(((GB$4-$Z8)&gt;=0)*$Z117)+(((GB$4-$AA8)&gt;=0)*$AA117)+(((GB$4-$AB8)&gt;=0)*$AB117)+(((GB$4-$AC8)&gt;=0)*$AC117)+(((GB$4-$AD8)&gt;=0)*$AD117)+(((GB$4-$AE8)&gt;=0)*$AE117)+(((GB$4-$AF8)&gt;=0)*$AF117)+(((GB$4-MAX($W8:$AF8)&gt;=0)*((GB$4-MAX($W8:$AF8))*$D6/100)))</f>
        <v>16341.25</v>
      </c>
      <c r="GC8" s="68" t="n">
        <f aca="false">+(((GC$4-$W8)&gt;=0)*$W117)+(((GC$4-$X8)&gt;=0)*$X117)+(((GC$4-$Y8)&gt;=0)*$Y117)+(((GC$4-$Z8)&gt;=0)*$Z117)+(((GC$4-$AA8)&gt;=0)*$AA117)+(((GC$4-$AB8)&gt;=0)*$AB117)+(((GC$4-$AC8)&gt;=0)*$AC117)+(((GC$4-$AD8)&gt;=0)*$AD117)+(((GC$4-$AE8)&gt;=0)*$AE117)+(((GC$4-$AF8)&gt;=0)*$AF117)+(((GC$4-MAX($W8:$AF8)&gt;=0)*((GC$4-MAX($W8:$AF8))*$D6/100)))</f>
        <v>16591.25</v>
      </c>
      <c r="GD8" s="68" t="n">
        <f aca="false">+(((GD$4-$W8)&gt;=0)*$W117)+(((GD$4-$X8)&gt;=0)*$X117)+(((GD$4-$Y8)&gt;=0)*$Y117)+(((GD$4-$Z8)&gt;=0)*$Z117)+(((GD$4-$AA8)&gt;=0)*$AA117)+(((GD$4-$AB8)&gt;=0)*$AB117)+(((GD$4-$AC8)&gt;=0)*$AC117)+(((GD$4-$AD8)&gt;=0)*$AD117)+(((GD$4-$AE8)&gt;=0)*$AE117)+(((GD$4-$AF8)&gt;=0)*$AF117)+(((GD$4-MAX($W8:$AF8)&gt;=0)*((GD$4-MAX($W8:$AF8))*$D6/100)))</f>
        <v>16841.25</v>
      </c>
      <c r="GE8" s="68" t="n">
        <f aca="false">+(((GE$4-$W8)&gt;=0)*$W117)+(((GE$4-$X8)&gt;=0)*$X117)+(((GE$4-$Y8)&gt;=0)*$Y117)+(((GE$4-$Z8)&gt;=0)*$Z117)+(((GE$4-$AA8)&gt;=0)*$AA117)+(((GE$4-$AB8)&gt;=0)*$AB117)+(((GE$4-$AC8)&gt;=0)*$AC117)+(((GE$4-$AD8)&gt;=0)*$AD117)+(((GE$4-$AE8)&gt;=0)*$AE117)+(((GE$4-$AF8)&gt;=0)*$AF117)+(((GE$4-MAX($W8:$AF8)&gt;=0)*((GE$4-MAX($W8:$AF8))*$D6/100)))</f>
        <v>17091.25</v>
      </c>
      <c r="GF8" s="68" t="n">
        <f aca="false">+(((GF$4-$W8)&gt;=0)*$W117)+(((GF$4-$X8)&gt;=0)*$X117)+(((GF$4-$Y8)&gt;=0)*$Y117)+(((GF$4-$Z8)&gt;=0)*$Z117)+(((GF$4-$AA8)&gt;=0)*$AA117)+(((GF$4-$AB8)&gt;=0)*$AB117)+(((GF$4-$AC8)&gt;=0)*$AC117)+(((GF$4-$AD8)&gt;=0)*$AD117)+(((GF$4-$AE8)&gt;=0)*$AE117)+(((GF$4-$AF8)&gt;=0)*$AF117)+(((GF$4-MAX($W8:$AF8)&gt;=0)*((GF$4-MAX($W8:$AF8))*$D6/100)))</f>
        <v>17341.25</v>
      </c>
      <c r="GG8" s="68" t="n">
        <f aca="false">+(((GG$4-$W8)&gt;=0)*$W117)+(((GG$4-$X8)&gt;=0)*$X117)+(((GG$4-$Y8)&gt;=0)*$Y117)+(((GG$4-$Z8)&gt;=0)*$Z117)+(((GG$4-$AA8)&gt;=0)*$AA117)+(((GG$4-$AB8)&gt;=0)*$AB117)+(((GG$4-$AC8)&gt;=0)*$AC117)+(((GG$4-$AD8)&gt;=0)*$AD117)+(((GG$4-$AE8)&gt;=0)*$AE117)+(((GG$4-$AF8)&gt;=0)*$AF117)+(((GG$4-MAX($W8:$AF8)&gt;=0)*((GG$4-MAX($W8:$AF8))*$D6/100)))</f>
        <v>17591.25</v>
      </c>
      <c r="GH8" s="68" t="n">
        <f aca="false">+(((GH$4-$W8)&gt;=0)*$W117)+(((GH$4-$X8)&gt;=0)*$X117)+(((GH$4-$Y8)&gt;=0)*$Y117)+(((GH$4-$Z8)&gt;=0)*$Z117)+(((GH$4-$AA8)&gt;=0)*$AA117)+(((GH$4-$AB8)&gt;=0)*$AB117)+(((GH$4-$AC8)&gt;=0)*$AC117)+(((GH$4-$AD8)&gt;=0)*$AD117)+(((GH$4-$AE8)&gt;=0)*$AE117)+(((GH$4-$AF8)&gt;=0)*$AF117)+(((GH$4-MAX($W8:$AF8)&gt;=0)*((GH$4-MAX($W8:$AF8))*$D6/100)))</f>
        <v>17841.25</v>
      </c>
      <c r="GI8" s="68" t="n">
        <f aca="false">+(((GI$4-$W8)&gt;=0)*$W117)+(((GI$4-$X8)&gt;=0)*$X117)+(((GI$4-$Y8)&gt;=0)*$Y117)+(((GI$4-$Z8)&gt;=0)*$Z117)+(((GI$4-$AA8)&gt;=0)*$AA117)+(((GI$4-$AB8)&gt;=0)*$AB117)+(((GI$4-$AC8)&gt;=0)*$AC117)+(((GI$4-$AD8)&gt;=0)*$AD117)+(((GI$4-$AE8)&gt;=0)*$AE117)+(((GI$4-$AF8)&gt;=0)*$AF117)+(((GI$4-MAX($W8:$AF8)&gt;=0)*((GI$4-MAX($W8:$AF8))*$D6/100)))</f>
        <v>18091.25</v>
      </c>
      <c r="GJ8" s="68" t="n">
        <f aca="false">+(((GJ$4-$W8)&gt;=0)*$W117)+(((GJ$4-$X8)&gt;=0)*$X117)+(((GJ$4-$Y8)&gt;=0)*$Y117)+(((GJ$4-$Z8)&gt;=0)*$Z117)+(((GJ$4-$AA8)&gt;=0)*$AA117)+(((GJ$4-$AB8)&gt;=0)*$AB117)+(((GJ$4-$AC8)&gt;=0)*$AC117)+(((GJ$4-$AD8)&gt;=0)*$AD117)+(((GJ$4-$AE8)&gt;=0)*$AE117)+(((GJ$4-$AF8)&gt;=0)*$AF117)+(((GJ$4-MAX($W8:$AF8)&gt;=0)*((GJ$4-MAX($W8:$AF8))*$D6/100)))</f>
        <v>18341.25</v>
      </c>
      <c r="GK8" s="68" t="n">
        <f aca="false">+(((GK$4-$W8)&gt;=0)*$W117)+(((GK$4-$X8)&gt;=0)*$X117)+(((GK$4-$Y8)&gt;=0)*$Y117)+(((GK$4-$Z8)&gt;=0)*$Z117)+(((GK$4-$AA8)&gt;=0)*$AA117)+(((GK$4-$AB8)&gt;=0)*$AB117)+(((GK$4-$AC8)&gt;=0)*$AC117)+(((GK$4-$AD8)&gt;=0)*$AD117)+(((GK$4-$AE8)&gt;=0)*$AE117)+(((GK$4-$AF8)&gt;=0)*$AF117)+(((GK$4-MAX($W8:$AF8)&gt;=0)*((GK$4-MAX($W8:$AF8))*$D6/100)))</f>
        <v>18591.25</v>
      </c>
      <c r="GL8" s="68" t="n">
        <f aca="false">+(((GL$4-$W8)&gt;=0)*$W117)+(((GL$4-$X8)&gt;=0)*$X117)+(((GL$4-$Y8)&gt;=0)*$Y117)+(((GL$4-$Z8)&gt;=0)*$Z117)+(((GL$4-$AA8)&gt;=0)*$AA117)+(((GL$4-$AB8)&gt;=0)*$AB117)+(((GL$4-$AC8)&gt;=0)*$AC117)+(((GL$4-$AD8)&gt;=0)*$AD117)+(((GL$4-$AE8)&gt;=0)*$AE117)+(((GL$4-$AF8)&gt;=0)*$AF117)+(((GL$4-MAX($W8:$AF8)&gt;=0)*((GL$4-MAX($W8:$AF8))*$D6/100)))</f>
        <v>18841.25</v>
      </c>
      <c r="GM8" s="68" t="n">
        <f aca="false">+(((GM$4-$W8)&gt;=0)*$W117)+(((GM$4-$X8)&gt;=0)*$X117)+(((GM$4-$Y8)&gt;=0)*$Y117)+(((GM$4-$Z8)&gt;=0)*$Z117)+(((GM$4-$AA8)&gt;=0)*$AA117)+(((GM$4-$AB8)&gt;=0)*$AB117)+(((GM$4-$AC8)&gt;=0)*$AC117)+(((GM$4-$AD8)&gt;=0)*$AD117)+(((GM$4-$AE8)&gt;=0)*$AE117)+(((GM$4-$AF8)&gt;=0)*$AF117)+(((GM$4-MAX($W8:$AF8)&gt;=0)*((GM$4-MAX($W8:$AF8))*$D6/100)))</f>
        <v>19091.25</v>
      </c>
      <c r="GN8" s="68" t="n">
        <f aca="false">+(((GN$4-$W8)&gt;=0)*$W117)+(((GN$4-$X8)&gt;=0)*$X117)+(((GN$4-$Y8)&gt;=0)*$Y117)+(((GN$4-$Z8)&gt;=0)*$Z117)+(((GN$4-$AA8)&gt;=0)*$AA117)+(((GN$4-$AB8)&gt;=0)*$AB117)+(((GN$4-$AC8)&gt;=0)*$AC117)+(((GN$4-$AD8)&gt;=0)*$AD117)+(((GN$4-$AE8)&gt;=0)*$AE117)+(((GN$4-$AF8)&gt;=0)*$AF117)+(((GN$4-MAX($W8:$AF8)&gt;=0)*((GN$4-MAX($W8:$AF8))*$D6/100)))</f>
        <v>19341.25</v>
      </c>
      <c r="GO8" s="68" t="n">
        <f aca="false">+(((GO$4-$W8)&gt;=0)*$W117)+(((GO$4-$X8)&gt;=0)*$X117)+(((GO$4-$Y8)&gt;=0)*$Y117)+(((GO$4-$Z8)&gt;=0)*$Z117)+(((GO$4-$AA8)&gt;=0)*$AA117)+(((GO$4-$AB8)&gt;=0)*$AB117)+(((GO$4-$AC8)&gt;=0)*$AC117)+(((GO$4-$AD8)&gt;=0)*$AD117)+(((GO$4-$AE8)&gt;=0)*$AE117)+(((GO$4-$AF8)&gt;=0)*$AF117)+(((GO$4-MAX($W8:$AF8)&gt;=0)*((GO$4-MAX($W8:$AF8))*$D6/100)))</f>
        <v>19591.25</v>
      </c>
      <c r="GP8" s="68" t="n">
        <f aca="false">+(((GP$4-$W8)&gt;=0)*$W117)+(((GP$4-$X8)&gt;=0)*$X117)+(((GP$4-$Y8)&gt;=0)*$Y117)+(((GP$4-$Z8)&gt;=0)*$Z117)+(((GP$4-$AA8)&gt;=0)*$AA117)+(((GP$4-$AB8)&gt;=0)*$AB117)+(((GP$4-$AC8)&gt;=0)*$AC117)+(((GP$4-$AD8)&gt;=0)*$AD117)+(((GP$4-$AE8)&gt;=0)*$AE117)+(((GP$4-$AF8)&gt;=0)*$AF117)+(((GP$4-MAX($W8:$AF8)&gt;=0)*((GP$4-MAX($W8:$AF8))*$D6/100)))</f>
        <v>19841.25</v>
      </c>
      <c r="GQ8" s="68" t="n">
        <f aca="false">+(((GQ$4-$W8)&gt;=0)*$W117)+(((GQ$4-$X8)&gt;=0)*$X117)+(((GQ$4-$Y8)&gt;=0)*$Y117)+(((GQ$4-$Z8)&gt;=0)*$Z117)+(((GQ$4-$AA8)&gt;=0)*$AA117)+(((GQ$4-$AB8)&gt;=0)*$AB117)+(((GQ$4-$AC8)&gt;=0)*$AC117)+(((GQ$4-$AD8)&gt;=0)*$AD117)+(((GQ$4-$AE8)&gt;=0)*$AE117)+(((GQ$4-$AF8)&gt;=0)*$AF117)+(((GQ$4-MAX($W8:$AF8)&gt;=0)*((GQ$4-MAX($W8:$AF8))*$D6/100)))</f>
        <v>20091.25</v>
      </c>
      <c r="GR8" s="68" t="n">
        <f aca="false">+(((GR$4-$W8)&gt;=0)*$W117)+(((GR$4-$X8)&gt;=0)*$X117)+(((GR$4-$Y8)&gt;=0)*$Y117)+(((GR$4-$Z8)&gt;=0)*$Z117)+(((GR$4-$AA8)&gt;=0)*$AA117)+(((GR$4-$AB8)&gt;=0)*$AB117)+(((GR$4-$AC8)&gt;=0)*$AC117)+(((GR$4-$AD8)&gt;=0)*$AD117)+(((GR$4-$AE8)&gt;=0)*$AE117)+(((GR$4-$AF8)&gt;=0)*$AF117)+(((GR$4-MAX($W8:$AF8)&gt;=0)*((GR$4-MAX($W8:$AF8))*$D6/100)))</f>
        <v>20341.25</v>
      </c>
      <c r="GS8" s="68" t="n">
        <f aca="false">+(((GS$4-$W8)&gt;=0)*$W117)+(((GS$4-$X8)&gt;=0)*$X117)+(((GS$4-$Y8)&gt;=0)*$Y117)+(((GS$4-$Z8)&gt;=0)*$Z117)+(((GS$4-$AA8)&gt;=0)*$AA117)+(((GS$4-$AB8)&gt;=0)*$AB117)+(((GS$4-$AC8)&gt;=0)*$AC117)+(((GS$4-$AD8)&gt;=0)*$AD117)+(((GS$4-$AE8)&gt;=0)*$AE117)+(((GS$4-$AF8)&gt;=0)*$AF117)+(((GS$4-MAX($W8:$AF8)&gt;=0)*((GS$4-MAX($W8:$AF8))*$D6/100)))</f>
        <v>20591.25</v>
      </c>
      <c r="GT8" s="68" t="n">
        <f aca="false">+(((GT$4-$W8)&gt;=0)*$W117)+(((GT$4-$X8)&gt;=0)*$X117)+(((GT$4-$Y8)&gt;=0)*$Y117)+(((GT$4-$Z8)&gt;=0)*$Z117)+(((GT$4-$AA8)&gt;=0)*$AA117)+(((GT$4-$AB8)&gt;=0)*$AB117)+(((GT$4-$AC8)&gt;=0)*$AC117)+(((GT$4-$AD8)&gt;=0)*$AD117)+(((GT$4-$AE8)&gt;=0)*$AE117)+(((GT$4-$AF8)&gt;=0)*$AF117)+(((GT$4-MAX($W8:$AF8)&gt;=0)*((GT$4-MAX($W8:$AF8))*$D6/100)))</f>
        <v>20841.25</v>
      </c>
      <c r="GU8" s="68" t="n">
        <f aca="false">+(((GU$4-$W8)&gt;=0)*$W117)+(((GU$4-$X8)&gt;=0)*$X117)+(((GU$4-$Y8)&gt;=0)*$Y117)+(((GU$4-$Z8)&gt;=0)*$Z117)+(((GU$4-$AA8)&gt;=0)*$AA117)+(((GU$4-$AB8)&gt;=0)*$AB117)+(((GU$4-$AC8)&gt;=0)*$AC117)+(((GU$4-$AD8)&gt;=0)*$AD117)+(((GU$4-$AE8)&gt;=0)*$AE117)+(((GU$4-$AF8)&gt;=0)*$AF117)+(((GU$4-MAX($W8:$AF8)&gt;=0)*((GU$4-MAX($W8:$AF8))*$D6/100)))</f>
        <v>21091.25</v>
      </c>
    </row>
    <row r="9" customFormat="false" ht="12.75" hidden="false" customHeight="false" outlineLevel="0" collapsed="false">
      <c r="A9" s="93" t="s">
        <v>336</v>
      </c>
      <c r="B9" s="93" t="s">
        <v>337</v>
      </c>
      <c r="C9" s="93" t="s">
        <v>316</v>
      </c>
      <c r="D9" s="93" t="s">
        <v>338</v>
      </c>
      <c r="E9" s="93" t="s">
        <v>339</v>
      </c>
      <c r="F9" s="93" t="s">
        <v>340</v>
      </c>
      <c r="G9" s="93" t="s">
        <v>341</v>
      </c>
      <c r="H9" s="93"/>
      <c r="I9" s="93" t="s">
        <v>316</v>
      </c>
      <c r="J9" s="93" t="s">
        <v>342</v>
      </c>
      <c r="K9" s="93"/>
      <c r="L9" s="93"/>
      <c r="M9" s="93" t="s">
        <v>343</v>
      </c>
      <c r="N9" s="93" t="s">
        <v>344</v>
      </c>
      <c r="O9" s="93" t="s">
        <v>345</v>
      </c>
      <c r="P9" s="93" t="s">
        <v>344</v>
      </c>
      <c r="Q9" s="93" t="s">
        <v>343</v>
      </c>
      <c r="R9" s="93" t="s">
        <v>344</v>
      </c>
      <c r="S9" s="93"/>
      <c r="T9" s="94" t="n">
        <f aca="false">+(D9-B9)/(F9-1)</f>
        <v>1.2</v>
      </c>
      <c r="U9" s="95" t="n">
        <f aca="false">+(J9-G9)/(F9-1)</f>
        <v>5300.2</v>
      </c>
      <c r="V9" s="95" t="s">
        <v>346</v>
      </c>
      <c r="W9" s="96" t="str">
        <f aca="false">+G9</f>
        <v>3,599</v>
      </c>
      <c r="X9" s="95" t="n">
        <f aca="false">+W9+$U9</f>
        <v>8899.2</v>
      </c>
      <c r="Y9" s="95" t="n">
        <f aca="false">+X9+$U9</f>
        <v>14199.4</v>
      </c>
      <c r="Z9" s="95" t="n">
        <f aca="false">+Y9+$U9</f>
        <v>19499.6</v>
      </c>
      <c r="AA9" s="95" t="n">
        <f aca="false">+Z9+$U9</f>
        <v>24799.8</v>
      </c>
      <c r="AB9" s="95" t="n">
        <f aca="false">+AA9+$U9</f>
        <v>30100</v>
      </c>
      <c r="AC9" s="95"/>
      <c r="AD9" s="95"/>
      <c r="AE9" s="95"/>
      <c r="AF9" s="95"/>
      <c r="AG9" s="95"/>
      <c r="AH9" s="95"/>
      <c r="AI9" s="93"/>
      <c r="AK9" s="91" t="n">
        <f aca="false">+AK$4-$M9</f>
        <v>49978</v>
      </c>
      <c r="AL9" s="91" t="n">
        <f aca="false">+AL$4-$M9</f>
        <v>54978</v>
      </c>
      <c r="AM9" s="91" t="n">
        <f aca="false">+AM$4-$M9</f>
        <v>59978</v>
      </c>
      <c r="AN9" s="91" t="n">
        <f aca="false">+AN$4-$M9</f>
        <v>64978</v>
      </c>
      <c r="AO9" s="91" t="n">
        <f aca="false">+AO$4-$M9</f>
        <v>69978</v>
      </c>
      <c r="AP9" s="91" t="n">
        <f aca="false">+AP$4-$M9</f>
        <v>74978</v>
      </c>
      <c r="AQ9" s="91" t="n">
        <f aca="false">+AQ$4-$M9</f>
        <v>79978</v>
      </c>
      <c r="AR9" s="91" t="n">
        <f aca="false">+AR$4-$M9</f>
        <v>84978</v>
      </c>
      <c r="AS9" s="91" t="n">
        <f aca="false">+AS$4-$M9</f>
        <v>89978</v>
      </c>
      <c r="AT9" s="91" t="n">
        <f aca="false">+AT$4-$M9</f>
        <v>94978</v>
      </c>
      <c r="AU9" s="91" t="n">
        <f aca="false">+AU$4-$M9</f>
        <v>99978</v>
      </c>
      <c r="AV9" s="91" t="n">
        <f aca="false">+AV$4-$M9</f>
        <v>104978</v>
      </c>
      <c r="AW9" s="91" t="n">
        <f aca="false">+AW$4-$M9</f>
        <v>109978</v>
      </c>
      <c r="AX9" s="91" t="n">
        <f aca="false">+AX$4-$M9</f>
        <v>114978</v>
      </c>
      <c r="AY9" s="91" t="n">
        <f aca="false">+AY$4-$M9</f>
        <v>119978</v>
      </c>
      <c r="AZ9" s="91" t="n">
        <f aca="false">+AZ$4-$M9</f>
        <v>124978</v>
      </c>
      <c r="BA9" s="91" t="n">
        <f aca="false">+BA$4-$M9</f>
        <v>129978</v>
      </c>
      <c r="BB9" s="91" t="n">
        <f aca="false">+BB$4-$M9</f>
        <v>134978</v>
      </c>
      <c r="BC9" s="91" t="n">
        <f aca="false">+BC$4-$M9</f>
        <v>139978</v>
      </c>
      <c r="BD9" s="91" t="n">
        <f aca="false">+BD$4-$M9</f>
        <v>144978</v>
      </c>
      <c r="BE9" s="91" t="n">
        <f aca="false">+BE$4-$M9</f>
        <v>149978</v>
      </c>
      <c r="BF9" s="91" t="n">
        <f aca="false">+BF$4-$M9</f>
        <v>154978</v>
      </c>
      <c r="BG9" s="91" t="n">
        <f aca="false">+BG$4-$M9</f>
        <v>159978</v>
      </c>
      <c r="BH9" s="91" t="n">
        <f aca="false">+BH$4-$M9</f>
        <v>164978</v>
      </c>
      <c r="BI9" s="91" t="n">
        <f aca="false">+BI$4-$M9</f>
        <v>169978</v>
      </c>
      <c r="BJ9" s="91" t="n">
        <f aca="false">+BJ$4-$M9</f>
        <v>174978</v>
      </c>
      <c r="BK9" s="91" t="n">
        <f aca="false">+BK$4-$M9</f>
        <v>179978</v>
      </c>
      <c r="BL9" s="91" t="n">
        <f aca="false">+BL$4-$M9</f>
        <v>184978</v>
      </c>
      <c r="BM9" s="91" t="n">
        <f aca="false">+BM$4-$M9</f>
        <v>189978</v>
      </c>
      <c r="BN9" s="91" t="n">
        <f aca="false">+BN$4-$M9</f>
        <v>194978</v>
      </c>
      <c r="BO9" s="91" t="n">
        <f aca="false">+BO$4-$M9</f>
        <v>199978</v>
      </c>
      <c r="BP9" s="91" t="n">
        <f aca="false">+BP$4-$M9</f>
        <v>204978</v>
      </c>
      <c r="BQ9" s="91" t="n">
        <f aca="false">+BQ$4-$M9</f>
        <v>209978</v>
      </c>
      <c r="BR9" s="91" t="n">
        <f aca="false">+BR$4-$M9</f>
        <v>214978</v>
      </c>
      <c r="BS9" s="91" t="n">
        <f aca="false">+BS$4-$M9</f>
        <v>219978</v>
      </c>
      <c r="BT9" s="91" t="n">
        <f aca="false">+BT$4-$M9</f>
        <v>224978</v>
      </c>
      <c r="BU9" s="91" t="n">
        <f aca="false">+BU$4-$M9</f>
        <v>229978</v>
      </c>
      <c r="BV9" s="91" t="n">
        <f aca="false">+BV$4-$M9</f>
        <v>234978</v>
      </c>
      <c r="BW9" s="91" t="n">
        <f aca="false">+BW$4-$M9</f>
        <v>239978</v>
      </c>
      <c r="BX9" s="91" t="n">
        <f aca="false">+BX$4-$M9</f>
        <v>244978</v>
      </c>
      <c r="BY9" s="91" t="n">
        <f aca="false">+BY$4-$M9</f>
        <v>249978</v>
      </c>
      <c r="BZ9" s="91" t="n">
        <f aca="false">+BZ$4-$M9</f>
        <v>254978</v>
      </c>
      <c r="CA9" s="91" t="n">
        <f aca="false">+CA$4-$M9</f>
        <v>259978</v>
      </c>
      <c r="CB9" s="91" t="n">
        <f aca="false">+CB$4-$M9</f>
        <v>264978</v>
      </c>
      <c r="CC9" s="91" t="n">
        <f aca="false">+CC$4-$M9</f>
        <v>269978</v>
      </c>
      <c r="CD9" s="91" t="n">
        <f aca="false">+CD$4-$M9</f>
        <v>274978</v>
      </c>
      <c r="CE9" s="91" t="n">
        <f aca="false">+CE$4-$M9</f>
        <v>279978</v>
      </c>
      <c r="CF9" s="91" t="n">
        <f aca="false">+CF$4-$M9</f>
        <v>284978</v>
      </c>
      <c r="CG9" s="91" t="n">
        <f aca="false">+CG$4-$M9</f>
        <v>289978</v>
      </c>
      <c r="CH9" s="91" t="n">
        <f aca="false">+CH$4-$M9</f>
        <v>294978</v>
      </c>
      <c r="CI9" s="91" t="n">
        <f aca="false">+CI$4-$M9</f>
        <v>299978</v>
      </c>
      <c r="CJ9" s="91" t="n">
        <f aca="false">+CJ$4-$M9</f>
        <v>304978</v>
      </c>
      <c r="CK9" s="91" t="n">
        <f aca="false">+CK$4-$M9</f>
        <v>309978</v>
      </c>
      <c r="CL9" s="91" t="n">
        <f aca="false">+CL$4-$M9</f>
        <v>314978</v>
      </c>
      <c r="CM9" s="91" t="n">
        <f aca="false">+CM$4-$M9</f>
        <v>319978</v>
      </c>
      <c r="CN9" s="91" t="n">
        <f aca="false">+CN$4-$M9</f>
        <v>324978</v>
      </c>
      <c r="CO9" s="91" t="n">
        <f aca="false">+CO$4-$M9</f>
        <v>329978</v>
      </c>
      <c r="CP9" s="91" t="n">
        <f aca="false">+CP$4-$M9</f>
        <v>334978</v>
      </c>
      <c r="CQ9" s="91" t="n">
        <f aca="false">+CQ$4-$M9</f>
        <v>339978</v>
      </c>
      <c r="CR9" s="91" t="n">
        <f aca="false">+CR$4-$M9</f>
        <v>344978</v>
      </c>
      <c r="CS9" s="91" t="n">
        <f aca="false">+CS$4-$M9</f>
        <v>349978</v>
      </c>
      <c r="CT9" s="91" t="n">
        <f aca="false">+CT$4-$M9</f>
        <v>354978</v>
      </c>
      <c r="CU9" s="91" t="n">
        <f aca="false">+CU$4-$M9</f>
        <v>359978</v>
      </c>
      <c r="CV9" s="91" t="n">
        <f aca="false">+CV$4-$M9</f>
        <v>364978</v>
      </c>
      <c r="CW9" s="91" t="n">
        <f aca="false">+CW$4-$M9</f>
        <v>369978</v>
      </c>
      <c r="CX9" s="91" t="n">
        <f aca="false">+CX$4-$M9</f>
        <v>374978</v>
      </c>
      <c r="CY9" s="91" t="n">
        <f aca="false">+CY$4-$M9</f>
        <v>379978</v>
      </c>
      <c r="CZ9" s="91" t="n">
        <f aca="false">+CZ$4-$M9</f>
        <v>384978</v>
      </c>
      <c r="DA9" s="91" t="n">
        <f aca="false">+DA$4-$M9</f>
        <v>389978</v>
      </c>
      <c r="DB9" s="91" t="n">
        <f aca="false">+DB$4-$M9</f>
        <v>394978</v>
      </c>
      <c r="DC9" s="91" t="n">
        <f aca="false">+DC$4-$M9</f>
        <v>399978</v>
      </c>
      <c r="DD9" s="91" t="n">
        <f aca="false">+DD$4-$M9</f>
        <v>404978</v>
      </c>
      <c r="DE9" s="91" t="n">
        <f aca="false">+DE$4-$M9</f>
        <v>409978</v>
      </c>
      <c r="DF9" s="91" t="n">
        <f aca="false">+DF$4-$M9</f>
        <v>414978</v>
      </c>
      <c r="DG9" s="91" t="n">
        <f aca="false">+DG$4-$M9</f>
        <v>419978</v>
      </c>
      <c r="DH9" s="91" t="n">
        <f aca="false">+DH$4-$M9</f>
        <v>424978</v>
      </c>
      <c r="DI9" s="91" t="n">
        <f aca="false">+DI$4-$M9</f>
        <v>429978</v>
      </c>
      <c r="DJ9" s="91" t="n">
        <f aca="false">+DJ$4-$M9</f>
        <v>434978</v>
      </c>
      <c r="DK9" s="91" t="n">
        <f aca="false">+DK$4-$M9</f>
        <v>439978</v>
      </c>
      <c r="DL9" s="91" t="n">
        <f aca="false">+DL$4-$M9</f>
        <v>444978</v>
      </c>
      <c r="DM9" s="91" t="n">
        <f aca="false">+DM$4-$M9</f>
        <v>449978</v>
      </c>
      <c r="DN9" s="91" t="n">
        <f aca="false">+DN$4-$M9</f>
        <v>454978</v>
      </c>
      <c r="DO9" s="91" t="n">
        <f aca="false">+DO$4-$M9</f>
        <v>459978</v>
      </c>
      <c r="DQ9" s="91" t="n">
        <f aca="false">+((DQ$4-(MAX($W9:$AF9))&gt;=0)*(AH$115)+(DQ$4-(MAX($W9:$AF9)))*$D9/100)</f>
        <v>1509.25</v>
      </c>
      <c r="DR9" s="91" t="n">
        <f aca="false">+((DR$4-(MAX($W9:$AF9))&gt;=0)*(AI$115)+(DR$4-(MAX($W9:$AF9)))*$D9/100)</f>
        <v>1743</v>
      </c>
      <c r="DS9" s="91" t="n">
        <f aca="false">+((DS$4-(MAX($W9:$AF9))&gt;=0)*(AJ$115)+(DS$4-(MAX($W9:$AF9)))*$D9/100)</f>
        <v>2093</v>
      </c>
      <c r="DT9" s="91" t="n">
        <f aca="false">+((DT$4-(MAX($W9:$AF9))&gt;=0)*(AK$115)+(DT$4-(MAX($W9:$AF9)))*$D9/100)</f>
        <v>2443</v>
      </c>
      <c r="DU9" s="91" t="n">
        <f aca="false">+((DU$4-(MAX($W9:$AF9))&gt;=0)*(AL$115)+(DU$4-(MAX($W9:$AF9)))*$D9/100)</f>
        <v>2793</v>
      </c>
      <c r="DV9" s="91" t="n">
        <f aca="false">+((DV$4-(MAX($W9:$AF9))&gt;=0)*(AM$115)+(DV$4-(MAX($W9:$AF9)))*$D9/100)</f>
        <v>3143</v>
      </c>
      <c r="DW9" s="91" t="n">
        <f aca="false">+((DW$4-(MAX($W9:$AF9))&gt;=0)*(AN$115)+(DW$4-(MAX($W9:$AF9)))*$D9/100)</f>
        <v>3493</v>
      </c>
      <c r="DX9" s="91" t="n">
        <f aca="false">+((DX$4-(MAX($W9:$AF9))&gt;=0)*(AO$115)+(DX$4-(MAX($W9:$AF9)))*$D9/100)</f>
        <v>3843</v>
      </c>
      <c r="DY9" s="91" t="n">
        <f aca="false">+((DY$4-(MAX($W9:$AF9))&gt;=0)*(AP$115)+(DY$4-(MAX($W9:$AF9)))*$D9/100)</f>
        <v>4193</v>
      </c>
      <c r="DZ9" s="91" t="n">
        <f aca="false">+((DZ$4-(MAX($W9:$AF9))&gt;=0)*(AQ$115)+(DZ$4-(MAX($W9:$AF9)))*$D9/100)</f>
        <v>4543</v>
      </c>
      <c r="EA9" s="91" t="n">
        <f aca="false">+((EA$4-(MAX($W9:$AF9))&gt;=0)*(AR$115)+(EA$4-(MAX($W9:$AF9)))*$D9/100)</f>
        <v>4893</v>
      </c>
      <c r="EB9" s="91" t="n">
        <f aca="false">+((EB$4-(MAX($W9:$AF9))&gt;=0)*(AS$115)+(EB$4-(MAX($W9:$AF9)))*$D9/100)</f>
        <v>5243</v>
      </c>
      <c r="EC9" s="91" t="n">
        <f aca="false">+((EC$4-(MAX($W9:$AF9))&gt;=0)*(AT$115)+(EC$4-(MAX($W9:$AF9)))*$D9/100)</f>
        <v>5593</v>
      </c>
      <c r="ED9" s="91" t="n">
        <f aca="false">+((ED$4-(MAX($W9:$AF9))&gt;=0)*(AU$115)+(ED$4-(MAX($W9:$AF9)))*$D9/100)</f>
        <v>5943</v>
      </c>
      <c r="EE9" s="91" t="n">
        <f aca="false">+((EE$4-(MAX($W9:$AF9))&gt;=0)*(AV$115)+(EE$4-(MAX($W9:$AF9)))*$D9/100)</f>
        <v>6293</v>
      </c>
      <c r="EF9" s="91" t="n">
        <f aca="false">+((EF$4-(MAX($W9:$AF9))&gt;=0)*(AW$115)+(EF$4-(MAX($W9:$AF9)))*$D9/100)</f>
        <v>6643</v>
      </c>
      <c r="EG9" s="91" t="n">
        <f aca="false">+((EG$4-(MAX($W9:$AF9))&gt;=0)*(AX$115)+(EG$4-(MAX($W9:$AF9)))*$D9/100)</f>
        <v>6993</v>
      </c>
      <c r="EH9" s="91" t="n">
        <f aca="false">+((EH$4-(MAX($W9:$AF9))&gt;=0)*(AY$115)+(EH$4-(MAX($W9:$AF9)))*$D9/100)</f>
        <v>7343</v>
      </c>
      <c r="EI9" s="91" t="n">
        <f aca="false">+((EI$4-(MAX($W9:$AF9))&gt;=0)*(AZ$115)+(EI$4-(MAX($W9:$AF9)))*$D9/100)</f>
        <v>7693</v>
      </c>
      <c r="EJ9" s="91" t="n">
        <f aca="false">+((EJ$4-(MAX($W9:$AF9))&gt;=0)*(BA$115)+(EJ$4-(MAX($W9:$AF9)))*$D9/100)</f>
        <v>8043</v>
      </c>
      <c r="EK9" s="91" t="n">
        <f aca="false">+((EK$4-(MAX($W9:$AF9))&gt;=0)*(BB$115)+(EK$4-(MAX($W9:$AF9)))*$D9/100)</f>
        <v>8393</v>
      </c>
      <c r="EL9" s="91" t="n">
        <f aca="false">+((EL$4-(MAX($W9:$AF9))&gt;=0)*(BC$115)+(EL$4-(MAX($W9:$AF9)))*$D9/100)</f>
        <v>8743</v>
      </c>
      <c r="EM9" s="91" t="n">
        <f aca="false">+((EM$4-(MAX($W9:$AF9))&gt;=0)*(BD$115)+(EM$4-(MAX($W9:$AF9)))*$D9/100)</f>
        <v>9093</v>
      </c>
      <c r="EN9" s="91" t="n">
        <f aca="false">+((EN$4-(MAX($W9:$AF9))&gt;=0)*(BE$115)+(EN$4-(MAX($W9:$AF9)))*$D9/100)</f>
        <v>9443</v>
      </c>
      <c r="EO9" s="91" t="n">
        <f aca="false">+((EO$4-(MAX($W9:$AF9))&gt;=0)*(BF$115)+(EO$4-(MAX($W9:$AF9)))*$D9/100)</f>
        <v>9793</v>
      </c>
      <c r="EP9" s="91" t="n">
        <f aca="false">+((EP$4-(MAX($W9:$AF9))&gt;=0)*(BG$115)+(EP$4-(MAX($W9:$AF9)))*$D9/100)</f>
        <v>10143</v>
      </c>
      <c r="EQ9" s="91" t="n">
        <f aca="false">+((EQ$4-(MAX($W9:$AF9))&gt;=0)*(BH$115)+(EQ$4-(MAX($W9:$AF9)))*$D9/100)</f>
        <v>10493</v>
      </c>
      <c r="ER9" s="91" t="n">
        <f aca="false">+((ER$4-(MAX($W9:$AF9))&gt;=0)*(BI$115)+(ER$4-(MAX($W9:$AF9)))*$D9/100)</f>
        <v>10843</v>
      </c>
      <c r="ES9" s="91" t="n">
        <f aca="false">+((ES$4-(MAX($W9:$AF9))&gt;=0)*(BJ$115)+(ES$4-(MAX($W9:$AF9)))*$D9/100)</f>
        <v>11193</v>
      </c>
      <c r="ET9" s="91" t="n">
        <f aca="false">+((ET$4-(MAX($W9:$AF9))&gt;=0)*(BK$115)+(ET$4-(MAX($W9:$AF9)))*$D9/100)</f>
        <v>11543</v>
      </c>
      <c r="EU9" s="91" t="n">
        <f aca="false">+((EU$4-(MAX($W9:$AF9))&gt;=0)*(BL$115)+(EU$4-(MAX($W9:$AF9)))*$D9/100)</f>
        <v>11893</v>
      </c>
      <c r="EV9" s="91" t="n">
        <f aca="false">+((EV$4-(MAX($W9:$AF9))&gt;=0)*(BM$115)+(EV$4-(MAX($W9:$AF9)))*$D9/100)</f>
        <v>12243</v>
      </c>
      <c r="EW9" s="91" t="n">
        <f aca="false">+((EW$4-(MAX($W9:$AF9))&gt;=0)*(BN$115)+(EW$4-(MAX($W9:$AF9)))*$D9/100)</f>
        <v>12593</v>
      </c>
      <c r="EX9" s="91" t="n">
        <f aca="false">+((EX$4-(MAX($W9:$AF9))&gt;=0)*(BO$115)+(EX$4-(MAX($W9:$AF9)))*$D9/100)</f>
        <v>12943</v>
      </c>
      <c r="EY9" s="91" t="n">
        <f aca="false">+((EY$4-(MAX($W9:$AF9))&gt;=0)*(BP$115)+(EY$4-(MAX($W9:$AF9)))*$D9/100)</f>
        <v>13293</v>
      </c>
      <c r="EZ9" s="91" t="n">
        <f aca="false">+((EZ$4-(MAX($W9:$AF9))&gt;=0)*(BQ$115)+(EZ$4-(MAX($W9:$AF9)))*$D9/100)</f>
        <v>13643</v>
      </c>
      <c r="FA9" s="91" t="n">
        <f aca="false">+((FA$4-(MAX($W9:$AF9))&gt;=0)*(BR$115)+(FA$4-(MAX($W9:$AF9)))*$D9/100)</f>
        <v>13993</v>
      </c>
      <c r="FB9" s="91" t="n">
        <f aca="false">+((FB$4-(MAX($W9:$AF9))&gt;=0)*(BS$115)+(FB$4-(MAX($W9:$AF9)))*$D9/100)</f>
        <v>14343</v>
      </c>
      <c r="FC9" s="91" t="n">
        <f aca="false">+((FC$4-(MAX($W9:$AF9))&gt;=0)*(BT$115)+(FC$4-(MAX($W9:$AF9)))*$D9/100)</f>
        <v>14693</v>
      </c>
      <c r="FD9" s="91" t="n">
        <f aca="false">+((FD$4-(MAX($W9:$AF9))&gt;=0)*(BU$115)+(FD$4-(MAX($W9:$AF9)))*$D9/100)</f>
        <v>15043</v>
      </c>
      <c r="FE9" s="91" t="n">
        <f aca="false">+((FE$4-(MAX($W9:$AF9))&gt;=0)*(BV$115)+(FE$4-(MAX($W9:$AF9)))*$D9/100)</f>
        <v>15393</v>
      </c>
      <c r="FF9" s="91" t="n">
        <f aca="false">+((FF$4-(MAX($W9:$AF9))&gt;=0)*(BW$115)+(FF$4-(MAX($W9:$AF9)))*$D9/100)</f>
        <v>15743</v>
      </c>
      <c r="FG9" s="91" t="n">
        <f aca="false">+((FG$4-(MAX($W9:$AF9))&gt;=0)*(BX$115)+(FG$4-(MAX($W9:$AF9)))*$D9/100)</f>
        <v>16093</v>
      </c>
      <c r="FH9" s="91" t="n">
        <f aca="false">+((FH$4-(MAX($W9:$AF9))&gt;=0)*(BY$115)+(FH$4-(MAX($W9:$AF9)))*$D9/100)</f>
        <v>16443</v>
      </c>
      <c r="FI9" s="91" t="n">
        <f aca="false">+((FI$4-(MAX($W9:$AF9))&gt;=0)*(BZ$115)+(FI$4-(MAX($W9:$AF9)))*$D9/100)</f>
        <v>16793</v>
      </c>
      <c r="FJ9" s="91" t="n">
        <f aca="false">+((FJ$4-(MAX($W9:$AF9))&gt;=0)*(CA$115)+(FJ$4-(MAX($W9:$AF9)))*$D9/100)</f>
        <v>17143</v>
      </c>
      <c r="FK9" s="91" t="n">
        <f aca="false">+((FK$4-(MAX($W9:$AF9))&gt;=0)*(CB$115)+(FK$4-(MAX($W9:$AF9)))*$D9/100)</f>
        <v>17493</v>
      </c>
      <c r="FL9" s="91" t="n">
        <f aca="false">+((FL$4-(MAX($W9:$AF9))&gt;=0)*(CC$115)+(FL$4-(MAX($W9:$AF9)))*$D9/100)</f>
        <v>17843</v>
      </c>
      <c r="FM9" s="91" t="n">
        <f aca="false">+((FM$4-(MAX($W9:$AF9))&gt;=0)*(CD$115)+(FM$4-(MAX($W9:$AF9)))*$D9/100)</f>
        <v>18193</v>
      </c>
      <c r="FN9" s="91" t="n">
        <f aca="false">+((FN$4-(MAX($W9:$AF9))&gt;=0)*(CE$115)+(FN$4-(MAX($W9:$AF9)))*$D9/100)</f>
        <v>18543</v>
      </c>
      <c r="FO9" s="91" t="n">
        <f aca="false">+((FO$4-(MAX($W9:$AF9))&gt;=0)*(CF$115)+(FO$4-(MAX($W9:$AF9)))*$D9/100)</f>
        <v>18893</v>
      </c>
      <c r="FP9" s="91" t="n">
        <f aca="false">+((FP$4-(MAX($W9:$AF9))&gt;=0)*(CG$115)+(FP$4-(MAX($W9:$AF9)))*$D9/100)</f>
        <v>19243</v>
      </c>
      <c r="FQ9" s="91" t="n">
        <f aca="false">+((FQ$4-(MAX($W9:$AF9))&gt;=0)*(CH$115)+(FQ$4-(MAX($W9:$AF9)))*$D9/100)</f>
        <v>19593</v>
      </c>
      <c r="FR9" s="91" t="n">
        <f aca="false">+((FR$4-(MAX($W9:$AF9))&gt;=0)*(CI$115)+(FR$4-(MAX($W9:$AF9)))*$D9/100)</f>
        <v>19943</v>
      </c>
      <c r="FS9" s="91" t="n">
        <f aca="false">+((FS$4-(MAX($W9:$AF9))&gt;=0)*(CJ$115)+(FS$4-(MAX($W9:$AF9)))*$D9/100)</f>
        <v>20293</v>
      </c>
      <c r="FT9" s="91" t="n">
        <f aca="false">+((FT$4-(MAX($W9:$AF9))&gt;=0)*(CK$115)+(FT$4-(MAX($W9:$AF9)))*$D9/100)</f>
        <v>20643</v>
      </c>
      <c r="FU9" s="91" t="n">
        <f aca="false">+((FU$4-(MAX($W9:$AF9))&gt;=0)*(CL$115)+(FU$4-(MAX($W9:$AF9)))*$D9/100)</f>
        <v>20993</v>
      </c>
      <c r="FV9" s="91" t="n">
        <f aca="false">+((FV$4-(MAX($W9:$AF9))&gt;=0)*(CM$115)+(FV$4-(MAX($W9:$AF9)))*$D9/100)</f>
        <v>21343</v>
      </c>
      <c r="FW9" s="91" t="n">
        <f aca="false">+((FW$4-(MAX($W9:$AF9))&gt;=0)*(CN$115)+(FW$4-(MAX($W9:$AF9)))*$D9/100)</f>
        <v>21693</v>
      </c>
      <c r="FX9" s="91" t="n">
        <f aca="false">+((FX$4-(MAX($W9:$AF9))&gt;=0)*(CO$115)+(FX$4-(MAX($W9:$AF9)))*$D9/100)</f>
        <v>22043</v>
      </c>
      <c r="FY9" s="91" t="n">
        <f aca="false">+((FY$4-(MAX($W9:$AF9))&gt;=0)*(CP$115)+(FY$4-(MAX($W9:$AF9)))*$D9/100)</f>
        <v>22393</v>
      </c>
      <c r="FZ9" s="91" t="n">
        <f aca="false">+((FZ$4-(MAX($W9:$AF9))&gt;=0)*(CQ$115)+(FZ$4-(MAX($W9:$AF9)))*$D9/100)</f>
        <v>22743</v>
      </c>
      <c r="GA9" s="91" t="n">
        <f aca="false">+((GA$4-(MAX($W9:$AF9))&gt;=0)*(CR$115)+(GA$4-(MAX($W9:$AF9)))*$D9/100)</f>
        <v>23093</v>
      </c>
      <c r="GB9" s="91" t="n">
        <f aca="false">+((GB$4-(MAX($W9:$AF9))&gt;=0)*(CS$115)+(GB$4-(MAX($W9:$AF9)))*$D9/100)</f>
        <v>23443</v>
      </c>
      <c r="GC9" s="91" t="n">
        <f aca="false">+((GC$4-(MAX($W9:$AF9))&gt;=0)*(CT$115)+(GC$4-(MAX($W9:$AF9)))*$D9/100)</f>
        <v>23793</v>
      </c>
      <c r="GD9" s="91" t="n">
        <f aca="false">+((GD$4-(MAX($W9:$AF9))&gt;=0)*(CU$115)+(GD$4-(MAX($W9:$AF9)))*$D9/100)</f>
        <v>24143</v>
      </c>
      <c r="GE9" s="91" t="n">
        <f aca="false">+((GE$4-(MAX($W9:$AF9))&gt;=0)*(CV$115)+(GE$4-(MAX($W9:$AF9)))*$D9/100)</f>
        <v>24493</v>
      </c>
      <c r="GF9" s="91" t="n">
        <f aca="false">+((GF$4-(MAX($W9:$AF9))&gt;=0)*(CW$115)+(GF$4-(MAX($W9:$AF9)))*$D9/100)</f>
        <v>24843</v>
      </c>
      <c r="GG9" s="91" t="n">
        <f aca="false">+((GG$4-(MAX($W9:$AF9))&gt;=0)*(CX$115)+(GG$4-(MAX($W9:$AF9)))*$D9/100)</f>
        <v>25193</v>
      </c>
      <c r="GH9" s="91" t="n">
        <f aca="false">+((GH$4-(MAX($W9:$AF9))&gt;=0)*(CY$115)+(GH$4-(MAX($W9:$AF9)))*$D9/100)</f>
        <v>25543</v>
      </c>
      <c r="GI9" s="91" t="n">
        <f aca="false">+((GI$4-(MAX($W9:$AF9))&gt;=0)*(CZ$115)+(GI$4-(MAX($W9:$AF9)))*$D9/100)</f>
        <v>25893</v>
      </c>
      <c r="GJ9" s="91" t="n">
        <f aca="false">+((GJ$4-(MAX($W9:$AF9))&gt;=0)*(DA$115)+(GJ$4-(MAX($W9:$AF9)))*$D9/100)</f>
        <v>26243</v>
      </c>
      <c r="GK9" s="91" t="n">
        <f aca="false">+((GK$4-(MAX($W9:$AF9))&gt;=0)*(DB$115)+(GK$4-(MAX($W9:$AF9)))*$D9/100)</f>
        <v>26593</v>
      </c>
      <c r="GL9" s="91" t="n">
        <f aca="false">+((GL$4-(MAX($W9:$AF9))&gt;=0)*(DC$115)+(GL$4-(MAX($W9:$AF9)))*$D9/100)</f>
        <v>26943</v>
      </c>
      <c r="GM9" s="91" t="n">
        <f aca="false">+((GM$4-(MAX($W9:$AF9))&gt;=0)*(DD$115)+(GM$4-(MAX($W9:$AF9)))*$D9/100)</f>
        <v>27293</v>
      </c>
      <c r="GN9" s="91" t="n">
        <f aca="false">+((GN$4-(MAX($W9:$AF9))&gt;=0)*(DE$115)+(GN$4-(MAX($W9:$AF9)))*$D9/100)</f>
        <v>27643</v>
      </c>
      <c r="GO9" s="91" t="n">
        <f aca="false">+((GO$4-(MAX($W9:$AF9))&gt;=0)*(DF$115)+(GO$4-(MAX($W9:$AF9)))*$D9/100)</f>
        <v>27993</v>
      </c>
      <c r="GP9" s="91" t="n">
        <f aca="false">+((GP$4-(MAX($W9:$AF9))&gt;=0)*(DG$115)+(GP$4-(MAX($W9:$AF9)))*$D9/100)</f>
        <v>28343</v>
      </c>
      <c r="GQ9" s="91" t="n">
        <f aca="false">+((GQ$4-(MAX($W9:$AF9))&gt;=0)*(DH$115)+(GQ$4-(MAX($W9:$AF9)))*$D9/100)</f>
        <v>28693</v>
      </c>
      <c r="GR9" s="91" t="n">
        <f aca="false">+((GR$4-(MAX($W9:$AF9))&gt;=0)*(DI$115)+(GR$4-(MAX($W9:$AF9)))*$D9/100)</f>
        <v>29043</v>
      </c>
      <c r="GS9" s="91" t="n">
        <f aca="false">+((GS$4-(MAX($W9:$AF9))&gt;=0)*(DJ$115)+(GS$4-(MAX($W9:$AF9)))*$D9/100)</f>
        <v>29393</v>
      </c>
      <c r="GT9" s="91" t="n">
        <f aca="false">+((GT$4-(MAX($W9:$AF9))&gt;=0)*(DK$115)+(GT$4-(MAX($W9:$AF9)))*$D9/100)</f>
        <v>29743</v>
      </c>
      <c r="GU9" s="91" t="n">
        <f aca="false">+((GU$4-(MAX($W9:$AF9))&gt;=0)*(DL$115)+(GU$4-(MAX($W9:$AF9)))*$D9/100)</f>
        <v>30093</v>
      </c>
    </row>
    <row r="10" customFormat="false" ht="12.75" hidden="false" customHeight="false" outlineLevel="0" collapsed="false">
      <c r="A10" s="93" t="s">
        <v>347</v>
      </c>
      <c r="B10" s="93" t="s">
        <v>337</v>
      </c>
      <c r="C10" s="93" t="s">
        <v>316</v>
      </c>
      <c r="D10" s="93" t="s">
        <v>348</v>
      </c>
      <c r="E10" s="93" t="s">
        <v>349</v>
      </c>
      <c r="F10" s="93" t="s">
        <v>340</v>
      </c>
      <c r="G10" s="93" t="s">
        <v>350</v>
      </c>
      <c r="H10" s="93" t="s">
        <v>320</v>
      </c>
      <c r="I10" s="93" t="s">
        <v>316</v>
      </c>
      <c r="J10" s="93" t="s">
        <v>351</v>
      </c>
      <c r="K10" s="93" t="s">
        <v>320</v>
      </c>
      <c r="L10" s="93"/>
      <c r="M10" s="93" t="s">
        <v>352</v>
      </c>
      <c r="N10" s="93" t="s">
        <v>344</v>
      </c>
      <c r="O10" s="93" t="s">
        <v>353</v>
      </c>
      <c r="P10" s="93" t="s">
        <v>344</v>
      </c>
      <c r="Q10" s="93" t="s">
        <v>354</v>
      </c>
      <c r="R10" s="93" t="s">
        <v>344</v>
      </c>
      <c r="S10" s="93"/>
      <c r="T10" s="94" t="n">
        <f aca="false">+(D10-B10)/(F10-1)</f>
        <v>1.66</v>
      </c>
      <c r="U10" s="95" t="n">
        <f aca="false">+(J10-G10)/(F10-1)</f>
        <v>7369.2</v>
      </c>
      <c r="V10" s="95" t="s">
        <v>111</v>
      </c>
      <c r="W10" s="96" t="str">
        <f aca="false">+G10</f>
        <v>6,622</v>
      </c>
      <c r="X10" s="95" t="n">
        <f aca="false">+W10+$U10</f>
        <v>13991.2</v>
      </c>
      <c r="Y10" s="95" t="n">
        <f aca="false">+X10+$U10</f>
        <v>21360.4</v>
      </c>
      <c r="Z10" s="95" t="n">
        <f aca="false">+Y10+$U10</f>
        <v>28729.6</v>
      </c>
      <c r="AA10" s="95" t="n">
        <f aca="false">+Z10+$U10</f>
        <v>36098.8</v>
      </c>
      <c r="AB10" s="95" t="n">
        <f aca="false">+AA10+$U10</f>
        <v>43468</v>
      </c>
      <c r="AC10" s="95"/>
      <c r="AD10" s="95"/>
      <c r="AE10" s="95"/>
      <c r="AF10" s="95"/>
      <c r="AG10" s="95"/>
      <c r="AH10" s="95"/>
      <c r="AI10" s="93"/>
      <c r="AK10" s="91" t="n">
        <f aca="false">+AK$4-$M10</f>
        <v>49909</v>
      </c>
      <c r="AL10" s="91" t="n">
        <f aca="false">+AL$4-$M10</f>
        <v>54909</v>
      </c>
      <c r="AM10" s="91" t="n">
        <f aca="false">+AM$4-$M10</f>
        <v>59909</v>
      </c>
      <c r="AN10" s="91" t="n">
        <f aca="false">+AN$4-$M10</f>
        <v>64909</v>
      </c>
      <c r="AO10" s="91" t="n">
        <f aca="false">+AO$4-$M10</f>
        <v>69909</v>
      </c>
      <c r="AP10" s="91" t="n">
        <f aca="false">+AP$4-$M10</f>
        <v>74909</v>
      </c>
      <c r="AQ10" s="91" t="n">
        <f aca="false">+AQ$4-$M10</f>
        <v>79909</v>
      </c>
      <c r="AR10" s="91" t="n">
        <f aca="false">+AR$4-$M10</f>
        <v>84909</v>
      </c>
      <c r="AS10" s="91" t="n">
        <f aca="false">+AS$4-$M10</f>
        <v>89909</v>
      </c>
      <c r="AT10" s="91" t="n">
        <f aca="false">+AT$4-$M10</f>
        <v>94909</v>
      </c>
      <c r="AU10" s="91" t="n">
        <f aca="false">+AU$4-$M10</f>
        <v>99909</v>
      </c>
      <c r="AV10" s="91" t="n">
        <f aca="false">+AV$4-$M10</f>
        <v>104909</v>
      </c>
      <c r="AW10" s="91" t="n">
        <f aca="false">+AW$4-$M10</f>
        <v>109909</v>
      </c>
      <c r="AX10" s="91" t="n">
        <f aca="false">+AX$4-$M10</f>
        <v>114909</v>
      </c>
      <c r="AY10" s="91" t="n">
        <f aca="false">+AY$4-$M10</f>
        <v>119909</v>
      </c>
      <c r="AZ10" s="91" t="n">
        <f aca="false">+AZ$4-$M10</f>
        <v>124909</v>
      </c>
      <c r="BA10" s="91" t="n">
        <f aca="false">+BA$4-$M10</f>
        <v>129909</v>
      </c>
      <c r="BB10" s="91" t="n">
        <f aca="false">+BB$4-$M10</f>
        <v>134909</v>
      </c>
      <c r="BC10" s="91" t="n">
        <f aca="false">+BC$4-$M10</f>
        <v>139909</v>
      </c>
      <c r="BD10" s="91" t="n">
        <f aca="false">+BD$4-$M10</f>
        <v>144909</v>
      </c>
      <c r="BE10" s="91" t="n">
        <f aca="false">+BE$4-$M10</f>
        <v>149909</v>
      </c>
      <c r="BF10" s="91" t="n">
        <f aca="false">+BF$4-$M10</f>
        <v>154909</v>
      </c>
      <c r="BG10" s="91" t="n">
        <f aca="false">+BG$4-$M10</f>
        <v>159909</v>
      </c>
      <c r="BH10" s="91" t="n">
        <f aca="false">+BH$4-$M10</f>
        <v>164909</v>
      </c>
      <c r="BI10" s="91" t="n">
        <f aca="false">+BI$4-$M10</f>
        <v>169909</v>
      </c>
      <c r="BJ10" s="91" t="n">
        <f aca="false">+BJ$4-$M10</f>
        <v>174909</v>
      </c>
      <c r="BK10" s="91" t="n">
        <f aca="false">+BK$4-$M10</f>
        <v>179909</v>
      </c>
      <c r="BL10" s="91" t="n">
        <f aca="false">+BL$4-$M10</f>
        <v>184909</v>
      </c>
      <c r="BM10" s="91" t="n">
        <f aca="false">+BM$4-$M10</f>
        <v>189909</v>
      </c>
      <c r="BN10" s="91" t="n">
        <f aca="false">+BN$4-$M10</f>
        <v>194909</v>
      </c>
      <c r="BO10" s="91" t="n">
        <f aca="false">+BO$4-$M10</f>
        <v>199909</v>
      </c>
      <c r="BP10" s="91" t="n">
        <f aca="false">+BP$4-$M10</f>
        <v>204909</v>
      </c>
      <c r="BQ10" s="91" t="n">
        <f aca="false">+BQ$4-$M10</f>
        <v>209909</v>
      </c>
      <c r="BR10" s="91" t="n">
        <f aca="false">+BR$4-$M10</f>
        <v>214909</v>
      </c>
      <c r="BS10" s="91" t="n">
        <f aca="false">+BS$4-$M10</f>
        <v>219909</v>
      </c>
      <c r="BT10" s="91" t="n">
        <f aca="false">+BT$4-$M10</f>
        <v>224909</v>
      </c>
      <c r="BU10" s="91" t="n">
        <f aca="false">+BU$4-$M10</f>
        <v>229909</v>
      </c>
      <c r="BV10" s="91" t="n">
        <f aca="false">+BV$4-$M10</f>
        <v>234909</v>
      </c>
      <c r="BW10" s="91" t="n">
        <f aca="false">+BW$4-$M10</f>
        <v>239909</v>
      </c>
      <c r="BX10" s="91" t="n">
        <f aca="false">+BX$4-$M10</f>
        <v>244909</v>
      </c>
      <c r="BY10" s="91" t="n">
        <f aca="false">+BY$4-$M10</f>
        <v>249909</v>
      </c>
      <c r="BZ10" s="91" t="n">
        <f aca="false">+BZ$4-$M10</f>
        <v>254909</v>
      </c>
      <c r="CA10" s="91" t="n">
        <f aca="false">+CA$4-$M10</f>
        <v>259909</v>
      </c>
      <c r="CB10" s="91" t="n">
        <f aca="false">+CB$4-$M10</f>
        <v>264909</v>
      </c>
      <c r="CC10" s="91" t="n">
        <f aca="false">+CC$4-$M10</f>
        <v>269909</v>
      </c>
      <c r="CD10" s="91" t="n">
        <f aca="false">+CD$4-$M10</f>
        <v>274909</v>
      </c>
      <c r="CE10" s="91" t="n">
        <f aca="false">+CE$4-$M10</f>
        <v>279909</v>
      </c>
      <c r="CF10" s="91" t="n">
        <f aca="false">+CF$4-$M10</f>
        <v>284909</v>
      </c>
      <c r="CG10" s="91" t="n">
        <f aca="false">+CG$4-$M10</f>
        <v>289909</v>
      </c>
      <c r="CH10" s="91" t="n">
        <f aca="false">+CH$4-$M10</f>
        <v>294909</v>
      </c>
      <c r="CI10" s="91" t="n">
        <f aca="false">+CI$4-$M10</f>
        <v>299909</v>
      </c>
      <c r="CJ10" s="91" t="n">
        <f aca="false">+CJ$4-$M10</f>
        <v>304909</v>
      </c>
      <c r="CK10" s="91" t="n">
        <f aca="false">+CK$4-$M10</f>
        <v>309909</v>
      </c>
      <c r="CL10" s="91" t="n">
        <f aca="false">+CL$4-$M10</f>
        <v>314909</v>
      </c>
      <c r="CM10" s="91" t="n">
        <f aca="false">+CM$4-$M10</f>
        <v>319909</v>
      </c>
      <c r="CN10" s="91" t="n">
        <f aca="false">+CN$4-$M10</f>
        <v>324909</v>
      </c>
      <c r="CO10" s="91" t="n">
        <f aca="false">+CO$4-$M10</f>
        <v>329909</v>
      </c>
      <c r="CP10" s="91" t="n">
        <f aca="false">+CP$4-$M10</f>
        <v>334909</v>
      </c>
      <c r="CQ10" s="91" t="n">
        <f aca="false">+CQ$4-$M10</f>
        <v>339909</v>
      </c>
      <c r="CR10" s="91" t="n">
        <f aca="false">+CR$4-$M10</f>
        <v>344909</v>
      </c>
      <c r="CS10" s="91" t="n">
        <f aca="false">+CS$4-$M10</f>
        <v>349909</v>
      </c>
      <c r="CT10" s="91" t="n">
        <f aca="false">+CT$4-$M10</f>
        <v>354909</v>
      </c>
      <c r="CU10" s="91" t="n">
        <f aca="false">+CU$4-$M10</f>
        <v>359909</v>
      </c>
      <c r="CV10" s="91" t="n">
        <f aca="false">+CV$4-$M10</f>
        <v>364909</v>
      </c>
      <c r="CW10" s="91" t="n">
        <f aca="false">+CW$4-$M10</f>
        <v>369909</v>
      </c>
      <c r="CX10" s="91" t="n">
        <f aca="false">+CX$4-$M10</f>
        <v>374909</v>
      </c>
      <c r="CY10" s="91" t="n">
        <f aca="false">+CY$4-$M10</f>
        <v>379909</v>
      </c>
      <c r="CZ10" s="91" t="n">
        <f aca="false">+CZ$4-$M10</f>
        <v>384909</v>
      </c>
      <c r="DA10" s="91" t="n">
        <f aca="false">+DA$4-$M10</f>
        <v>389909</v>
      </c>
      <c r="DB10" s="91" t="n">
        <f aca="false">+DB$4-$M10</f>
        <v>394909</v>
      </c>
      <c r="DC10" s="91" t="n">
        <f aca="false">+DC$4-$M10</f>
        <v>399909</v>
      </c>
      <c r="DD10" s="91" t="n">
        <f aca="false">+DD$4-$M10</f>
        <v>404909</v>
      </c>
      <c r="DE10" s="91" t="n">
        <f aca="false">+DE$4-$M10</f>
        <v>409909</v>
      </c>
      <c r="DF10" s="91" t="n">
        <f aca="false">+DF$4-$M10</f>
        <v>414909</v>
      </c>
      <c r="DG10" s="91" t="n">
        <f aca="false">+DG$4-$M10</f>
        <v>419909</v>
      </c>
      <c r="DH10" s="91" t="n">
        <f aca="false">+DH$4-$M10</f>
        <v>424909</v>
      </c>
      <c r="DI10" s="91" t="n">
        <f aca="false">+DI$4-$M10</f>
        <v>429909</v>
      </c>
      <c r="DJ10" s="91" t="n">
        <f aca="false">+DJ$4-$M10</f>
        <v>434909</v>
      </c>
      <c r="DK10" s="91" t="n">
        <f aca="false">+DK$4-$M10</f>
        <v>439909</v>
      </c>
      <c r="DL10" s="91" t="n">
        <f aca="false">+DL$4-$M10</f>
        <v>444909</v>
      </c>
      <c r="DM10" s="91" t="n">
        <f aca="false">+DM$4-$M10</f>
        <v>449909</v>
      </c>
      <c r="DN10" s="91" t="n">
        <f aca="false">+DN$4-$M10</f>
        <v>454909</v>
      </c>
      <c r="DO10" s="91" t="n">
        <f aca="false">+DO$4-$M10</f>
        <v>459909</v>
      </c>
      <c r="DQ10" s="91" t="n">
        <f aca="false">+((DQ$4-(MAX($W10:$AF10))&gt;=0)*(AH$115)+(DQ$4-(MAX($W10:$AF10)))*$D10/100)</f>
        <v>723.726</v>
      </c>
      <c r="DR10" s="91" t="n">
        <f aca="false">+((DR$4-(MAX($W10:$AF10))&gt;=0)*(AI$115)+(DR$4-(MAX($W10:$AF10)))*$D10/100)</f>
        <v>1072.476</v>
      </c>
      <c r="DS10" s="91" t="n">
        <f aca="false">+((DS$4-(MAX($W10:$AF10))&gt;=0)*(AJ$115)+(DS$4-(MAX($W10:$AF10)))*$D10/100)</f>
        <v>1537.476</v>
      </c>
      <c r="DT10" s="91" t="n">
        <f aca="false">+((DT$4-(MAX($W10:$AF10))&gt;=0)*(AK$115)+(DT$4-(MAX($W10:$AF10)))*$D10/100)</f>
        <v>2002.476</v>
      </c>
      <c r="DU10" s="91" t="n">
        <f aca="false">+((DU$4-(MAX($W10:$AF10))&gt;=0)*(AL$115)+(DU$4-(MAX($W10:$AF10)))*$D10/100)</f>
        <v>2467.476</v>
      </c>
      <c r="DV10" s="91" t="n">
        <f aca="false">+((DV$4-(MAX($W10:$AF10))&gt;=0)*(AM$115)+(DV$4-(MAX($W10:$AF10)))*$D10/100)</f>
        <v>2932.476</v>
      </c>
      <c r="DW10" s="91" t="n">
        <f aca="false">+((DW$4-(MAX($W10:$AF10))&gt;=0)*(AN$115)+(DW$4-(MAX($W10:$AF10)))*$D10/100)</f>
        <v>3397.476</v>
      </c>
      <c r="DX10" s="91" t="n">
        <f aca="false">+((DX$4-(MAX($W10:$AF10))&gt;=0)*(AO$115)+(DX$4-(MAX($W10:$AF10)))*$D10/100)</f>
        <v>3862.476</v>
      </c>
      <c r="DY10" s="91" t="n">
        <f aca="false">+((DY$4-(MAX($W10:$AF10))&gt;=0)*(AP$115)+(DY$4-(MAX($W10:$AF10)))*$D10/100)</f>
        <v>4327.476</v>
      </c>
      <c r="DZ10" s="91" t="n">
        <f aca="false">+((DZ$4-(MAX($W10:$AF10))&gt;=0)*(AQ$115)+(DZ$4-(MAX($W10:$AF10)))*$D10/100)</f>
        <v>4792.476</v>
      </c>
      <c r="EA10" s="91" t="n">
        <f aca="false">+((EA$4-(MAX($W10:$AF10))&gt;=0)*(AR$115)+(EA$4-(MAX($W10:$AF10)))*$D10/100)</f>
        <v>5257.476</v>
      </c>
      <c r="EB10" s="91" t="n">
        <f aca="false">+((EB$4-(MAX($W10:$AF10))&gt;=0)*(AS$115)+(EB$4-(MAX($W10:$AF10)))*$D10/100)</f>
        <v>5722.476</v>
      </c>
      <c r="EC10" s="91" t="n">
        <f aca="false">+((EC$4-(MAX($W10:$AF10))&gt;=0)*(AT$115)+(EC$4-(MAX($W10:$AF10)))*$D10/100)</f>
        <v>6187.476</v>
      </c>
      <c r="ED10" s="91" t="n">
        <f aca="false">+((ED$4-(MAX($W10:$AF10))&gt;=0)*(AU$115)+(ED$4-(MAX($W10:$AF10)))*$D10/100)</f>
        <v>6652.476</v>
      </c>
      <c r="EE10" s="91" t="n">
        <f aca="false">+((EE$4-(MAX($W10:$AF10))&gt;=0)*(AV$115)+(EE$4-(MAX($W10:$AF10)))*$D10/100)</f>
        <v>7117.476</v>
      </c>
      <c r="EF10" s="91" t="n">
        <f aca="false">+((EF$4-(MAX($W10:$AF10))&gt;=0)*(AW$115)+(EF$4-(MAX($W10:$AF10)))*$D10/100)</f>
        <v>7582.476</v>
      </c>
      <c r="EG10" s="91" t="n">
        <f aca="false">+((EG$4-(MAX($W10:$AF10))&gt;=0)*(AX$115)+(EG$4-(MAX($W10:$AF10)))*$D10/100)</f>
        <v>8047.476</v>
      </c>
      <c r="EH10" s="91" t="n">
        <f aca="false">+((EH$4-(MAX($W10:$AF10))&gt;=0)*(AY$115)+(EH$4-(MAX($W10:$AF10)))*$D10/100)</f>
        <v>8512.476</v>
      </c>
      <c r="EI10" s="91" t="n">
        <f aca="false">+((EI$4-(MAX($W10:$AF10))&gt;=0)*(AZ$115)+(EI$4-(MAX($W10:$AF10)))*$D10/100)</f>
        <v>8977.476</v>
      </c>
      <c r="EJ10" s="91" t="n">
        <f aca="false">+((EJ$4-(MAX($W10:$AF10))&gt;=0)*(BA$115)+(EJ$4-(MAX($W10:$AF10)))*$D10/100)</f>
        <v>9442.476</v>
      </c>
      <c r="EK10" s="91" t="n">
        <f aca="false">+((EK$4-(MAX($W10:$AF10))&gt;=0)*(BB$115)+(EK$4-(MAX($W10:$AF10)))*$D10/100)</f>
        <v>9907.476</v>
      </c>
      <c r="EL10" s="91" t="n">
        <f aca="false">+((EL$4-(MAX($W10:$AF10))&gt;=0)*(BC$115)+(EL$4-(MAX($W10:$AF10)))*$D10/100)</f>
        <v>10372.476</v>
      </c>
      <c r="EM10" s="91" t="n">
        <f aca="false">+((EM$4-(MAX($W10:$AF10))&gt;=0)*(BD$115)+(EM$4-(MAX($W10:$AF10)))*$D10/100)</f>
        <v>10837.476</v>
      </c>
      <c r="EN10" s="91" t="n">
        <f aca="false">+((EN$4-(MAX($W10:$AF10))&gt;=0)*(BE$115)+(EN$4-(MAX($W10:$AF10)))*$D10/100)</f>
        <v>11302.476</v>
      </c>
      <c r="EO10" s="91" t="n">
        <f aca="false">+((EO$4-(MAX($W10:$AF10))&gt;=0)*(BF$115)+(EO$4-(MAX($W10:$AF10)))*$D10/100)</f>
        <v>11767.476</v>
      </c>
      <c r="EP10" s="91" t="n">
        <f aca="false">+((EP$4-(MAX($W10:$AF10))&gt;=0)*(BG$115)+(EP$4-(MAX($W10:$AF10)))*$D10/100)</f>
        <v>12232.476</v>
      </c>
      <c r="EQ10" s="91" t="n">
        <f aca="false">+((EQ$4-(MAX($W10:$AF10))&gt;=0)*(BH$115)+(EQ$4-(MAX($W10:$AF10)))*$D10/100)</f>
        <v>12697.476</v>
      </c>
      <c r="ER10" s="91" t="n">
        <f aca="false">+((ER$4-(MAX($W10:$AF10))&gt;=0)*(BI$115)+(ER$4-(MAX($W10:$AF10)))*$D10/100)</f>
        <v>13162.476</v>
      </c>
      <c r="ES10" s="91" t="n">
        <f aca="false">+((ES$4-(MAX($W10:$AF10))&gt;=0)*(BJ$115)+(ES$4-(MAX($W10:$AF10)))*$D10/100)</f>
        <v>13627.476</v>
      </c>
      <c r="ET10" s="91" t="n">
        <f aca="false">+((ET$4-(MAX($W10:$AF10))&gt;=0)*(BK$115)+(ET$4-(MAX($W10:$AF10)))*$D10/100)</f>
        <v>14092.476</v>
      </c>
      <c r="EU10" s="91" t="n">
        <f aca="false">+((EU$4-(MAX($W10:$AF10))&gt;=0)*(BL$115)+(EU$4-(MAX($W10:$AF10)))*$D10/100)</f>
        <v>14557.476</v>
      </c>
      <c r="EV10" s="91" t="n">
        <f aca="false">+((EV$4-(MAX($W10:$AF10))&gt;=0)*(BM$115)+(EV$4-(MAX($W10:$AF10)))*$D10/100)</f>
        <v>15022.476</v>
      </c>
      <c r="EW10" s="91" t="n">
        <f aca="false">+((EW$4-(MAX($W10:$AF10))&gt;=0)*(BN$115)+(EW$4-(MAX($W10:$AF10)))*$D10/100)</f>
        <v>15487.476</v>
      </c>
      <c r="EX10" s="91" t="n">
        <f aca="false">+((EX$4-(MAX($W10:$AF10))&gt;=0)*(BO$115)+(EX$4-(MAX($W10:$AF10)))*$D10/100)</f>
        <v>15952.476</v>
      </c>
      <c r="EY10" s="91" t="n">
        <f aca="false">+((EY$4-(MAX($W10:$AF10))&gt;=0)*(BP$115)+(EY$4-(MAX($W10:$AF10)))*$D10/100)</f>
        <v>16417.476</v>
      </c>
      <c r="EZ10" s="91" t="n">
        <f aca="false">+((EZ$4-(MAX($W10:$AF10))&gt;=0)*(BQ$115)+(EZ$4-(MAX($W10:$AF10)))*$D10/100)</f>
        <v>16882.476</v>
      </c>
      <c r="FA10" s="91" t="n">
        <f aca="false">+((FA$4-(MAX($W10:$AF10))&gt;=0)*(BR$115)+(FA$4-(MAX($W10:$AF10)))*$D10/100)</f>
        <v>17347.476</v>
      </c>
      <c r="FB10" s="91" t="n">
        <f aca="false">+((FB$4-(MAX($W10:$AF10))&gt;=0)*(BS$115)+(FB$4-(MAX($W10:$AF10)))*$D10/100)</f>
        <v>17812.476</v>
      </c>
      <c r="FC10" s="91" t="n">
        <f aca="false">+((FC$4-(MAX($W10:$AF10))&gt;=0)*(BT$115)+(FC$4-(MAX($W10:$AF10)))*$D10/100)</f>
        <v>18277.476</v>
      </c>
      <c r="FD10" s="91" t="n">
        <f aca="false">+((FD$4-(MAX($W10:$AF10))&gt;=0)*(BU$115)+(FD$4-(MAX($W10:$AF10)))*$D10/100)</f>
        <v>18742.476</v>
      </c>
      <c r="FE10" s="91" t="n">
        <f aca="false">+((FE$4-(MAX($W10:$AF10))&gt;=0)*(BV$115)+(FE$4-(MAX($W10:$AF10)))*$D10/100)</f>
        <v>19207.476</v>
      </c>
      <c r="FF10" s="91" t="n">
        <f aca="false">+((FF$4-(MAX($W10:$AF10))&gt;=0)*(BW$115)+(FF$4-(MAX($W10:$AF10)))*$D10/100)</f>
        <v>19672.476</v>
      </c>
      <c r="FG10" s="91" t="n">
        <f aca="false">+((FG$4-(MAX($W10:$AF10))&gt;=0)*(BX$115)+(FG$4-(MAX($W10:$AF10)))*$D10/100)</f>
        <v>20137.476</v>
      </c>
      <c r="FH10" s="91" t="n">
        <f aca="false">+((FH$4-(MAX($W10:$AF10))&gt;=0)*(BY$115)+(FH$4-(MAX($W10:$AF10)))*$D10/100)</f>
        <v>20602.476</v>
      </c>
      <c r="FI10" s="91" t="n">
        <f aca="false">+((FI$4-(MAX($W10:$AF10))&gt;=0)*(BZ$115)+(FI$4-(MAX($W10:$AF10)))*$D10/100)</f>
        <v>21067.476</v>
      </c>
      <c r="FJ10" s="91" t="n">
        <f aca="false">+((FJ$4-(MAX($W10:$AF10))&gt;=0)*(CA$115)+(FJ$4-(MAX($W10:$AF10)))*$D10/100)</f>
        <v>21532.476</v>
      </c>
      <c r="FK10" s="91" t="n">
        <f aca="false">+((FK$4-(MAX($W10:$AF10))&gt;=0)*(CB$115)+(FK$4-(MAX($W10:$AF10)))*$D10/100)</f>
        <v>21997.476</v>
      </c>
      <c r="FL10" s="91" t="n">
        <f aca="false">+((FL$4-(MAX($W10:$AF10))&gt;=0)*(CC$115)+(FL$4-(MAX($W10:$AF10)))*$D10/100)</f>
        <v>22462.476</v>
      </c>
      <c r="FM10" s="91" t="n">
        <f aca="false">+((FM$4-(MAX($W10:$AF10))&gt;=0)*(CD$115)+(FM$4-(MAX($W10:$AF10)))*$D10/100)</f>
        <v>22927.476</v>
      </c>
      <c r="FN10" s="91" t="n">
        <f aca="false">+((FN$4-(MAX($W10:$AF10))&gt;=0)*(CE$115)+(FN$4-(MAX($W10:$AF10)))*$D10/100)</f>
        <v>23392.476</v>
      </c>
      <c r="FO10" s="91" t="n">
        <f aca="false">+((FO$4-(MAX($W10:$AF10))&gt;=0)*(CF$115)+(FO$4-(MAX($W10:$AF10)))*$D10/100)</f>
        <v>23857.476</v>
      </c>
      <c r="FP10" s="91" t="n">
        <f aca="false">+((FP$4-(MAX($W10:$AF10))&gt;=0)*(CG$115)+(FP$4-(MAX($W10:$AF10)))*$D10/100)</f>
        <v>24322.476</v>
      </c>
      <c r="FQ10" s="91" t="n">
        <f aca="false">+((FQ$4-(MAX($W10:$AF10))&gt;=0)*(CH$115)+(FQ$4-(MAX($W10:$AF10)))*$D10/100)</f>
        <v>24787.476</v>
      </c>
      <c r="FR10" s="91" t="n">
        <f aca="false">+((FR$4-(MAX($W10:$AF10))&gt;=0)*(CI$115)+(FR$4-(MAX($W10:$AF10)))*$D10/100)</f>
        <v>25252.476</v>
      </c>
      <c r="FS10" s="91" t="n">
        <f aca="false">+((FS$4-(MAX($W10:$AF10))&gt;=0)*(CJ$115)+(FS$4-(MAX($W10:$AF10)))*$D10/100)</f>
        <v>25717.476</v>
      </c>
      <c r="FT10" s="91" t="n">
        <f aca="false">+((FT$4-(MAX($W10:$AF10))&gt;=0)*(CK$115)+(FT$4-(MAX($W10:$AF10)))*$D10/100)</f>
        <v>26182.476</v>
      </c>
      <c r="FU10" s="91" t="n">
        <f aca="false">+((FU$4-(MAX($W10:$AF10))&gt;=0)*(CL$115)+(FU$4-(MAX($W10:$AF10)))*$D10/100)</f>
        <v>26647.476</v>
      </c>
      <c r="FV10" s="91" t="n">
        <f aca="false">+((FV$4-(MAX($W10:$AF10))&gt;=0)*(CM$115)+(FV$4-(MAX($W10:$AF10)))*$D10/100)</f>
        <v>27112.476</v>
      </c>
      <c r="FW10" s="91" t="n">
        <f aca="false">+((FW$4-(MAX($W10:$AF10))&gt;=0)*(CN$115)+(FW$4-(MAX($W10:$AF10)))*$D10/100)</f>
        <v>27577.476</v>
      </c>
      <c r="FX10" s="91" t="n">
        <f aca="false">+((FX$4-(MAX($W10:$AF10))&gt;=0)*(CO$115)+(FX$4-(MAX($W10:$AF10)))*$D10/100)</f>
        <v>28042.476</v>
      </c>
      <c r="FY10" s="91" t="n">
        <f aca="false">+((FY$4-(MAX($W10:$AF10))&gt;=0)*(CP$115)+(FY$4-(MAX($W10:$AF10)))*$D10/100)</f>
        <v>28507.476</v>
      </c>
      <c r="FZ10" s="91" t="n">
        <f aca="false">+((FZ$4-(MAX($W10:$AF10))&gt;=0)*(CQ$115)+(FZ$4-(MAX($W10:$AF10)))*$D10/100)</f>
        <v>28972.476</v>
      </c>
      <c r="GA10" s="91" t="n">
        <f aca="false">+((GA$4-(MAX($W10:$AF10))&gt;=0)*(CR$115)+(GA$4-(MAX($W10:$AF10)))*$D10/100)</f>
        <v>29437.476</v>
      </c>
      <c r="GB10" s="91" t="n">
        <f aca="false">+((GB$4-(MAX($W10:$AF10))&gt;=0)*(CS$115)+(GB$4-(MAX($W10:$AF10)))*$D10/100)</f>
        <v>29902.476</v>
      </c>
      <c r="GC10" s="91" t="n">
        <f aca="false">+((GC$4-(MAX($W10:$AF10))&gt;=0)*(CT$115)+(GC$4-(MAX($W10:$AF10)))*$D10/100)</f>
        <v>30367.476</v>
      </c>
      <c r="GD10" s="91" t="n">
        <f aca="false">+((GD$4-(MAX($W10:$AF10))&gt;=0)*(CU$115)+(GD$4-(MAX($W10:$AF10)))*$D10/100)</f>
        <v>30832.476</v>
      </c>
      <c r="GE10" s="91" t="n">
        <f aca="false">+((GE$4-(MAX($W10:$AF10))&gt;=0)*(CV$115)+(GE$4-(MAX($W10:$AF10)))*$D10/100)</f>
        <v>31297.476</v>
      </c>
      <c r="GF10" s="91" t="n">
        <f aca="false">+((GF$4-(MAX($W10:$AF10))&gt;=0)*(CW$115)+(GF$4-(MAX($W10:$AF10)))*$D10/100)</f>
        <v>31762.476</v>
      </c>
      <c r="GG10" s="91" t="n">
        <f aca="false">+((GG$4-(MAX($W10:$AF10))&gt;=0)*(CX$115)+(GG$4-(MAX($W10:$AF10)))*$D10/100)</f>
        <v>32227.476</v>
      </c>
      <c r="GH10" s="91" t="n">
        <f aca="false">+((GH$4-(MAX($W10:$AF10))&gt;=0)*(CY$115)+(GH$4-(MAX($W10:$AF10)))*$D10/100)</f>
        <v>32692.476</v>
      </c>
      <c r="GI10" s="91" t="n">
        <f aca="false">+((GI$4-(MAX($W10:$AF10))&gt;=0)*(CZ$115)+(GI$4-(MAX($W10:$AF10)))*$D10/100)</f>
        <v>33157.476</v>
      </c>
      <c r="GJ10" s="91" t="n">
        <f aca="false">+((GJ$4-(MAX($W10:$AF10))&gt;=0)*(DA$115)+(GJ$4-(MAX($W10:$AF10)))*$D10/100)</f>
        <v>33622.476</v>
      </c>
      <c r="GK10" s="91" t="n">
        <f aca="false">+((GK$4-(MAX($W10:$AF10))&gt;=0)*(DB$115)+(GK$4-(MAX($W10:$AF10)))*$D10/100)</f>
        <v>34087.476</v>
      </c>
      <c r="GL10" s="91" t="n">
        <f aca="false">+((GL$4-(MAX($W10:$AF10))&gt;=0)*(DC$115)+(GL$4-(MAX($W10:$AF10)))*$D10/100)</f>
        <v>34552.476</v>
      </c>
      <c r="GM10" s="91" t="n">
        <f aca="false">+((GM$4-(MAX($W10:$AF10))&gt;=0)*(DD$115)+(GM$4-(MAX($W10:$AF10)))*$D10/100)</f>
        <v>35017.476</v>
      </c>
      <c r="GN10" s="91" t="n">
        <f aca="false">+((GN$4-(MAX($W10:$AF10))&gt;=0)*(DE$115)+(GN$4-(MAX($W10:$AF10)))*$D10/100)</f>
        <v>35482.476</v>
      </c>
      <c r="GO10" s="91" t="n">
        <f aca="false">+((GO$4-(MAX($W10:$AF10))&gt;=0)*(DF$115)+(GO$4-(MAX($W10:$AF10)))*$D10/100)</f>
        <v>35947.476</v>
      </c>
      <c r="GP10" s="91" t="n">
        <f aca="false">+((GP$4-(MAX($W10:$AF10))&gt;=0)*(DG$115)+(GP$4-(MAX($W10:$AF10)))*$D10/100)</f>
        <v>36412.476</v>
      </c>
      <c r="GQ10" s="91" t="n">
        <f aca="false">+((GQ$4-(MAX($W10:$AF10))&gt;=0)*(DH$115)+(GQ$4-(MAX($W10:$AF10)))*$D10/100)</f>
        <v>36877.476</v>
      </c>
      <c r="GR10" s="91" t="n">
        <f aca="false">+((GR$4-(MAX($W10:$AF10))&gt;=0)*(DI$115)+(GR$4-(MAX($W10:$AF10)))*$D10/100)</f>
        <v>37342.476</v>
      </c>
      <c r="GS10" s="91" t="n">
        <f aca="false">+((GS$4-(MAX($W10:$AF10))&gt;=0)*(DJ$115)+(GS$4-(MAX($W10:$AF10)))*$D10/100)</f>
        <v>37807.476</v>
      </c>
      <c r="GT10" s="91" t="n">
        <f aca="false">+((GT$4-(MAX($W10:$AF10))&gt;=0)*(DK$115)+(GT$4-(MAX($W10:$AF10)))*$D10/100)</f>
        <v>38272.476</v>
      </c>
      <c r="GU10" s="91" t="n">
        <f aca="false">+((GU$4-(MAX($W10:$AF10))&gt;=0)*(DL$115)+(GU$4-(MAX($W10:$AF10)))*$D10/100)</f>
        <v>38737.476</v>
      </c>
    </row>
    <row r="11" s="37" customFormat="true" ht="12.75" hidden="false" customHeight="false" outlineLevel="0" collapsed="false">
      <c r="A11" s="104" t="s">
        <v>355</v>
      </c>
      <c r="B11" s="104" t="n">
        <v>4.63</v>
      </c>
      <c r="C11" s="104"/>
      <c r="D11" s="104"/>
      <c r="E11" s="104"/>
      <c r="F11" s="104" t="s">
        <v>356</v>
      </c>
      <c r="G11" s="105" t="s">
        <v>357</v>
      </c>
      <c r="H11" s="105"/>
      <c r="I11" s="105"/>
      <c r="J11" s="105"/>
      <c r="K11" s="105"/>
      <c r="L11" s="104"/>
      <c r="M11" s="106" t="n">
        <v>0</v>
      </c>
      <c r="N11" s="106"/>
      <c r="O11" s="106"/>
      <c r="P11" s="106"/>
      <c r="Q11" s="106"/>
      <c r="R11" s="104"/>
      <c r="S11" s="104"/>
      <c r="T11" s="107"/>
      <c r="U11" s="108"/>
      <c r="V11" s="108" t="s">
        <v>187</v>
      </c>
      <c r="W11" s="109" t="str">
        <f aca="false">+G11</f>
        <v>  -----Flat rate-----  </v>
      </c>
      <c r="X11" s="108"/>
      <c r="Y11" s="108"/>
      <c r="Z11" s="108"/>
      <c r="AA11" s="108"/>
      <c r="AB11" s="108"/>
      <c r="AC11" s="108"/>
      <c r="AD11" s="108"/>
      <c r="AE11" s="108"/>
      <c r="AF11" s="108"/>
      <c r="AG11" s="108"/>
      <c r="AH11" s="108"/>
      <c r="AI11" s="104"/>
      <c r="AK11" s="110" t="n">
        <f aca="false">+AK$4-$M11</f>
        <v>50000</v>
      </c>
      <c r="AL11" s="110" t="n">
        <f aca="false">+AL$4-$M11</f>
        <v>55000</v>
      </c>
      <c r="AM11" s="110" t="n">
        <f aca="false">+AM$4-$M11</f>
        <v>60000</v>
      </c>
      <c r="AN11" s="110" t="n">
        <f aca="false">+AN$4-$M11</f>
        <v>65000</v>
      </c>
      <c r="AO11" s="110" t="n">
        <f aca="false">+AO$4-$M11</f>
        <v>70000</v>
      </c>
      <c r="AP11" s="110" t="n">
        <f aca="false">+AP$4-$M11</f>
        <v>75000</v>
      </c>
      <c r="AQ11" s="110" t="n">
        <f aca="false">+AQ$4-$M11</f>
        <v>80000</v>
      </c>
      <c r="AR11" s="110" t="n">
        <f aca="false">+AR$4-$M11</f>
        <v>85000</v>
      </c>
      <c r="AS11" s="110" t="n">
        <f aca="false">+AS$4-$M11</f>
        <v>90000</v>
      </c>
      <c r="AT11" s="110" t="n">
        <f aca="false">+AT$4-$M11</f>
        <v>95000</v>
      </c>
      <c r="AU11" s="110" t="n">
        <f aca="false">+AU$4-$M11</f>
        <v>100000</v>
      </c>
      <c r="AV11" s="110" t="n">
        <f aca="false">+AV$4-$M11</f>
        <v>105000</v>
      </c>
      <c r="AW11" s="110" t="n">
        <f aca="false">+AW$4-$M11</f>
        <v>110000</v>
      </c>
      <c r="AX11" s="110" t="n">
        <f aca="false">+AX$4-$M11</f>
        <v>115000</v>
      </c>
      <c r="AY11" s="110" t="n">
        <f aca="false">+AY$4-$M11</f>
        <v>120000</v>
      </c>
      <c r="AZ11" s="110" t="n">
        <f aca="false">+AZ$4-$M11</f>
        <v>125000</v>
      </c>
      <c r="BA11" s="110" t="n">
        <f aca="false">+BA$4-$M11</f>
        <v>130000</v>
      </c>
      <c r="BB11" s="110" t="n">
        <f aca="false">+BB$4-$M11</f>
        <v>135000</v>
      </c>
      <c r="BC11" s="110" t="n">
        <f aca="false">+BC$4-$M11</f>
        <v>140000</v>
      </c>
      <c r="BD11" s="110" t="n">
        <f aca="false">+BD$4-$M11</f>
        <v>145000</v>
      </c>
      <c r="BE11" s="110" t="n">
        <f aca="false">+BE$4-$M11</f>
        <v>150000</v>
      </c>
      <c r="BF11" s="110" t="n">
        <f aca="false">+BF$4-$M11</f>
        <v>155000</v>
      </c>
      <c r="BG11" s="110" t="n">
        <f aca="false">+BG$4-$M11</f>
        <v>160000</v>
      </c>
      <c r="BH11" s="110" t="n">
        <f aca="false">+BH$4-$M11</f>
        <v>165000</v>
      </c>
      <c r="BI11" s="110" t="n">
        <f aca="false">+BI$4-$M11</f>
        <v>170000</v>
      </c>
      <c r="BJ11" s="110" t="n">
        <f aca="false">+BJ$4-$M11</f>
        <v>175000</v>
      </c>
      <c r="BK11" s="110" t="n">
        <f aca="false">+BK$4-$M11</f>
        <v>180000</v>
      </c>
      <c r="BL11" s="110" t="n">
        <f aca="false">+BL$4-$M11</f>
        <v>185000</v>
      </c>
      <c r="BM11" s="110" t="n">
        <f aca="false">+BM$4-$M11</f>
        <v>190000</v>
      </c>
      <c r="BN11" s="110" t="n">
        <f aca="false">+BN$4-$M11</f>
        <v>195000</v>
      </c>
      <c r="BO11" s="110" t="n">
        <f aca="false">+BO$4-$M11</f>
        <v>200000</v>
      </c>
      <c r="BP11" s="110" t="n">
        <f aca="false">+BP$4-$M11</f>
        <v>205000</v>
      </c>
      <c r="BQ11" s="110" t="n">
        <f aca="false">+BQ$4-$M11</f>
        <v>210000</v>
      </c>
      <c r="BR11" s="110" t="n">
        <f aca="false">+BR$4-$M11</f>
        <v>215000</v>
      </c>
      <c r="BS11" s="110" t="n">
        <f aca="false">+BS$4-$M11</f>
        <v>220000</v>
      </c>
      <c r="BT11" s="110" t="n">
        <f aca="false">+BT$4-$M11</f>
        <v>225000</v>
      </c>
      <c r="BU11" s="110" t="n">
        <f aca="false">+BU$4-$M11</f>
        <v>230000</v>
      </c>
      <c r="BV11" s="110" t="n">
        <f aca="false">+BV$4-$M11</f>
        <v>235000</v>
      </c>
      <c r="BW11" s="110" t="n">
        <f aca="false">+BW$4-$M11</f>
        <v>240000</v>
      </c>
      <c r="BX11" s="110" t="n">
        <f aca="false">+BX$4-$M11</f>
        <v>245000</v>
      </c>
      <c r="BY11" s="110" t="n">
        <f aca="false">+BY$4-$M11</f>
        <v>250000</v>
      </c>
      <c r="BZ11" s="110" t="n">
        <f aca="false">+BZ$4-$M11</f>
        <v>255000</v>
      </c>
      <c r="CA11" s="110" t="n">
        <f aca="false">+CA$4-$M11</f>
        <v>260000</v>
      </c>
      <c r="CB11" s="110" t="n">
        <f aca="false">+CB$4-$M11</f>
        <v>265000</v>
      </c>
      <c r="CC11" s="110" t="n">
        <f aca="false">+CC$4-$M11</f>
        <v>270000</v>
      </c>
      <c r="CD11" s="110" t="n">
        <f aca="false">+CD$4-$M11</f>
        <v>275000</v>
      </c>
      <c r="CE11" s="110" t="n">
        <f aca="false">+CE$4-$M11</f>
        <v>280000</v>
      </c>
      <c r="CF11" s="110" t="n">
        <f aca="false">+CF$4-$M11</f>
        <v>285000</v>
      </c>
      <c r="CG11" s="110" t="n">
        <f aca="false">+CG$4-$M11</f>
        <v>290000</v>
      </c>
      <c r="CH11" s="110" t="n">
        <f aca="false">+CH$4-$M11</f>
        <v>295000</v>
      </c>
      <c r="CI11" s="110" t="n">
        <f aca="false">+CI$4-$M11</f>
        <v>300000</v>
      </c>
      <c r="CJ11" s="110" t="n">
        <f aca="false">+CJ$4-$M11</f>
        <v>305000</v>
      </c>
      <c r="CK11" s="110" t="n">
        <f aca="false">+CK$4-$M11</f>
        <v>310000</v>
      </c>
      <c r="CL11" s="110" t="n">
        <f aca="false">+CL$4-$M11</f>
        <v>315000</v>
      </c>
      <c r="CM11" s="110" t="n">
        <f aca="false">+CM$4-$M11</f>
        <v>320000</v>
      </c>
      <c r="CN11" s="110" t="n">
        <f aca="false">+CN$4-$M11</f>
        <v>325000</v>
      </c>
      <c r="CO11" s="110" t="n">
        <f aca="false">+CO$4-$M11</f>
        <v>330000</v>
      </c>
      <c r="CP11" s="110" t="n">
        <f aca="false">+CP$4-$M11</f>
        <v>335000</v>
      </c>
      <c r="CQ11" s="110" t="n">
        <f aca="false">+CQ$4-$M11</f>
        <v>340000</v>
      </c>
      <c r="CR11" s="110" t="n">
        <f aca="false">+CR$4-$M11</f>
        <v>345000</v>
      </c>
      <c r="CS11" s="110" t="n">
        <f aca="false">+CS$4-$M11</f>
        <v>350000</v>
      </c>
      <c r="CT11" s="110" t="n">
        <f aca="false">+CT$4-$M11</f>
        <v>355000</v>
      </c>
      <c r="CU11" s="110" t="n">
        <f aca="false">+CU$4-$M11</f>
        <v>360000</v>
      </c>
      <c r="CV11" s="110" t="n">
        <f aca="false">+CV$4-$M11</f>
        <v>365000</v>
      </c>
      <c r="CW11" s="110" t="n">
        <f aca="false">+CW$4-$M11</f>
        <v>370000</v>
      </c>
      <c r="CX11" s="110" t="n">
        <f aca="false">+CX$4-$M11</f>
        <v>375000</v>
      </c>
      <c r="CY11" s="110" t="n">
        <f aca="false">+CY$4-$M11</f>
        <v>380000</v>
      </c>
      <c r="CZ11" s="110" t="n">
        <f aca="false">+CZ$4-$M11</f>
        <v>385000</v>
      </c>
      <c r="DA11" s="110" t="n">
        <f aca="false">+DA$4-$M11</f>
        <v>390000</v>
      </c>
      <c r="DB11" s="110" t="n">
        <f aca="false">+DB$4-$M11</f>
        <v>395000</v>
      </c>
      <c r="DC11" s="110" t="n">
        <f aca="false">+DC$4-$M11</f>
        <v>400000</v>
      </c>
      <c r="DD11" s="110" t="n">
        <f aca="false">+DD$4-$M11</f>
        <v>405000</v>
      </c>
      <c r="DE11" s="110" t="n">
        <f aca="false">+DE$4-$M11</f>
        <v>410000</v>
      </c>
      <c r="DF11" s="110" t="n">
        <f aca="false">+DF$4-$M11</f>
        <v>415000</v>
      </c>
      <c r="DG11" s="110" t="n">
        <f aca="false">+DG$4-$M11</f>
        <v>420000</v>
      </c>
      <c r="DH11" s="110" t="n">
        <f aca="false">+DH$4-$M11</f>
        <v>425000</v>
      </c>
      <c r="DI11" s="110" t="n">
        <f aca="false">+DI$4-$M11</f>
        <v>430000</v>
      </c>
      <c r="DJ11" s="110" t="n">
        <f aca="false">+DJ$4-$M11</f>
        <v>435000</v>
      </c>
      <c r="DK11" s="110" t="n">
        <f aca="false">+DK$4-$M11</f>
        <v>440000</v>
      </c>
      <c r="DL11" s="110" t="n">
        <f aca="false">+DL$4-$M11</f>
        <v>445000</v>
      </c>
      <c r="DM11" s="110" t="n">
        <f aca="false">+DM$4-$M11</f>
        <v>450000</v>
      </c>
      <c r="DN11" s="110" t="n">
        <f aca="false">+DN$4-$M11</f>
        <v>455000</v>
      </c>
      <c r="DO11" s="110" t="n">
        <f aca="false">+DO$4-$M11</f>
        <v>460000</v>
      </c>
      <c r="DQ11" s="111" t="n">
        <f aca="false">+DQ$4*$B11/100</f>
        <v>2315</v>
      </c>
      <c r="DR11" s="111" t="n">
        <f aca="false">+DR$4*$B11/100</f>
        <v>2546.5</v>
      </c>
      <c r="DS11" s="111" t="n">
        <f aca="false">+DS$4*$B11/100</f>
        <v>2778</v>
      </c>
      <c r="DT11" s="111" t="n">
        <f aca="false">+DT$4*$B11/100</f>
        <v>3009.5</v>
      </c>
      <c r="DU11" s="111" t="n">
        <f aca="false">+DU$4*$B11/100</f>
        <v>3241</v>
      </c>
      <c r="DV11" s="111" t="n">
        <f aca="false">+DV$4*$B11/100</f>
        <v>3472.5</v>
      </c>
      <c r="DW11" s="111" t="n">
        <f aca="false">+DW$4*$B11/100</f>
        <v>3704</v>
      </c>
      <c r="DX11" s="111" t="n">
        <f aca="false">+DX$4*$B11/100</f>
        <v>3935.5</v>
      </c>
      <c r="DY11" s="111" t="n">
        <f aca="false">+DY$4*$B11/100</f>
        <v>4167</v>
      </c>
      <c r="DZ11" s="111" t="n">
        <f aca="false">+DZ$4*$B11/100</f>
        <v>4398.5</v>
      </c>
      <c r="EA11" s="111" t="n">
        <f aca="false">+EA$4*$B11/100</f>
        <v>4630</v>
      </c>
      <c r="EB11" s="111" t="n">
        <f aca="false">+EB$4*$B11/100</f>
        <v>4861.5</v>
      </c>
      <c r="EC11" s="111" t="n">
        <f aca="false">+EC$4*$B11/100</f>
        <v>5093</v>
      </c>
      <c r="ED11" s="111" t="n">
        <f aca="false">+ED$4*$B11/100</f>
        <v>5324.5</v>
      </c>
      <c r="EE11" s="111" t="n">
        <f aca="false">+EE$4*$B11/100</f>
        <v>5556</v>
      </c>
      <c r="EF11" s="111" t="n">
        <f aca="false">+EF$4*$B11/100</f>
        <v>5787.5</v>
      </c>
      <c r="EG11" s="111" t="n">
        <f aca="false">+EG$4*$B11/100</f>
        <v>6019</v>
      </c>
      <c r="EH11" s="111" t="n">
        <f aca="false">+EH$4*$B11/100</f>
        <v>6250.5</v>
      </c>
      <c r="EI11" s="111" t="n">
        <f aca="false">+EI$4*$B11/100</f>
        <v>6482</v>
      </c>
      <c r="EJ11" s="111" t="n">
        <f aca="false">+EJ$4*$B11/100</f>
        <v>6713.5</v>
      </c>
      <c r="EK11" s="111" t="n">
        <f aca="false">+EK$4*$B11/100</f>
        <v>6945</v>
      </c>
      <c r="EL11" s="111" t="n">
        <f aca="false">+EL$4*$B11/100</f>
        <v>7176.5</v>
      </c>
      <c r="EM11" s="111" t="n">
        <f aca="false">+EM$4*$B11/100</f>
        <v>7408</v>
      </c>
      <c r="EN11" s="111" t="n">
        <f aca="false">+EN$4*$B11/100</f>
        <v>7639.5</v>
      </c>
      <c r="EO11" s="111" t="n">
        <f aca="false">+EO$4*$B11/100</f>
        <v>7871</v>
      </c>
      <c r="EP11" s="111" t="n">
        <f aca="false">+EP$4*$B11/100</f>
        <v>8102.5</v>
      </c>
      <c r="EQ11" s="111" t="n">
        <f aca="false">+EQ$4*$B11/100</f>
        <v>8334</v>
      </c>
      <c r="ER11" s="111" t="n">
        <f aca="false">+ER$4*$B11/100</f>
        <v>8565.5</v>
      </c>
      <c r="ES11" s="111" t="n">
        <f aca="false">+ES$4*$B11/100</f>
        <v>8797</v>
      </c>
      <c r="ET11" s="111" t="n">
        <f aca="false">+ET$4*$B11/100</f>
        <v>9028.5</v>
      </c>
      <c r="EU11" s="111" t="n">
        <f aca="false">+EU$4*$B11/100</f>
        <v>9260</v>
      </c>
      <c r="EV11" s="111" t="n">
        <f aca="false">+EV$4*$B11/100</f>
        <v>9491.5</v>
      </c>
      <c r="EW11" s="111" t="n">
        <f aca="false">+EW$4*$B11/100</f>
        <v>9723</v>
      </c>
      <c r="EX11" s="111" t="n">
        <f aca="false">+EX$4*$B11/100</f>
        <v>9954.5</v>
      </c>
      <c r="EY11" s="111" t="n">
        <f aca="false">+EY$4*$B11/100</f>
        <v>10186</v>
      </c>
      <c r="EZ11" s="111" t="n">
        <f aca="false">+EZ$4*$B11/100</f>
        <v>10417.5</v>
      </c>
      <c r="FA11" s="111" t="n">
        <f aca="false">+FA$4*$B11/100</f>
        <v>10649</v>
      </c>
      <c r="FB11" s="111" t="n">
        <f aca="false">+FB$4*$B11/100</f>
        <v>10880.5</v>
      </c>
      <c r="FC11" s="111" t="n">
        <f aca="false">+FC$4*$B11/100</f>
        <v>11112</v>
      </c>
      <c r="FD11" s="111" t="n">
        <f aca="false">+FD$4*$B11/100</f>
        <v>11343.5</v>
      </c>
      <c r="FE11" s="111" t="n">
        <f aca="false">+FE$4*$B11/100</f>
        <v>11575</v>
      </c>
      <c r="FF11" s="111" t="n">
        <f aca="false">+FF$4*$B11/100</f>
        <v>11806.5</v>
      </c>
      <c r="FG11" s="111" t="n">
        <f aca="false">+FG$4*$B11/100</f>
        <v>12038</v>
      </c>
      <c r="FH11" s="111" t="n">
        <f aca="false">+FH$4*$B11/100</f>
        <v>12269.5</v>
      </c>
      <c r="FI11" s="111" t="n">
        <f aca="false">+FI$4*$B11/100</f>
        <v>12501</v>
      </c>
      <c r="FJ11" s="111" t="n">
        <f aca="false">+FJ$4*$B11/100</f>
        <v>12732.5</v>
      </c>
      <c r="FK11" s="111" t="n">
        <f aca="false">+FK$4*$B11/100</f>
        <v>12964</v>
      </c>
      <c r="FL11" s="111" t="n">
        <f aca="false">+FL$4*$B11/100</f>
        <v>13195.5</v>
      </c>
      <c r="FM11" s="111" t="n">
        <f aca="false">+FM$4*$B11/100</f>
        <v>13427</v>
      </c>
      <c r="FN11" s="111" t="n">
        <f aca="false">+FN$4*$B11/100</f>
        <v>13658.5</v>
      </c>
      <c r="FO11" s="111" t="n">
        <f aca="false">+FO$4*$B11/100</f>
        <v>13890</v>
      </c>
      <c r="FP11" s="111" t="n">
        <f aca="false">+FP$4*$B11/100</f>
        <v>14121.5</v>
      </c>
      <c r="FQ11" s="111" t="n">
        <f aca="false">+FQ$4*$B11/100</f>
        <v>14353</v>
      </c>
      <c r="FR11" s="111" t="n">
        <f aca="false">+FR$4*$B11/100</f>
        <v>14584.5</v>
      </c>
      <c r="FS11" s="111" t="n">
        <f aca="false">+FS$4*$B11/100</f>
        <v>14816</v>
      </c>
      <c r="FT11" s="111" t="n">
        <f aca="false">+FT$4*$B11/100</f>
        <v>15047.5</v>
      </c>
      <c r="FU11" s="111" t="n">
        <f aca="false">+FU$4*$B11/100</f>
        <v>15279</v>
      </c>
      <c r="FV11" s="111" t="n">
        <f aca="false">+FV$4*$B11/100</f>
        <v>15510.5</v>
      </c>
      <c r="FW11" s="111" t="n">
        <f aca="false">+FW$4*$B11/100</f>
        <v>15742</v>
      </c>
      <c r="FX11" s="111" t="n">
        <f aca="false">+FX$4*$B11/100</f>
        <v>15973.5</v>
      </c>
      <c r="FY11" s="111" t="n">
        <f aca="false">+FY$4*$B11/100</f>
        <v>16205</v>
      </c>
      <c r="FZ11" s="111" t="n">
        <f aca="false">+FZ$4*$B11/100</f>
        <v>16436.5</v>
      </c>
      <c r="GA11" s="111" t="n">
        <f aca="false">+GA$4*$B11/100</f>
        <v>16668</v>
      </c>
      <c r="GB11" s="111" t="n">
        <f aca="false">+GB$4*$B11/100</f>
        <v>16899.5</v>
      </c>
      <c r="GC11" s="111" t="n">
        <f aca="false">+GC$4*$B11/100</f>
        <v>17131</v>
      </c>
      <c r="GD11" s="111" t="n">
        <f aca="false">+GD$4*$B11/100</f>
        <v>17362.5</v>
      </c>
      <c r="GE11" s="111" t="n">
        <f aca="false">+GE$4*$B11/100</f>
        <v>17594</v>
      </c>
      <c r="GF11" s="111" t="n">
        <f aca="false">+GF$4*$B11/100</f>
        <v>17825.5</v>
      </c>
      <c r="GG11" s="111" t="n">
        <f aca="false">+GG$4*$B11/100</f>
        <v>18057</v>
      </c>
      <c r="GH11" s="111" t="n">
        <f aca="false">+GH$4*$B11/100</f>
        <v>18288.5</v>
      </c>
      <c r="GI11" s="111" t="n">
        <f aca="false">+GI$4*$B11/100</f>
        <v>18520</v>
      </c>
      <c r="GJ11" s="111" t="n">
        <f aca="false">+GJ$4*$B11/100</f>
        <v>18751.5</v>
      </c>
      <c r="GK11" s="111" t="n">
        <f aca="false">+GK$4*$B11/100</f>
        <v>18983</v>
      </c>
      <c r="GL11" s="111" t="n">
        <f aca="false">+GL$4*$B11/100</f>
        <v>19214.5</v>
      </c>
      <c r="GM11" s="111" t="n">
        <f aca="false">+GM$4*$B11/100</f>
        <v>19446</v>
      </c>
      <c r="GN11" s="111" t="n">
        <f aca="false">+GN$4*$B11/100</f>
        <v>19677.5</v>
      </c>
      <c r="GO11" s="111" t="n">
        <f aca="false">+GO$4*$B11/100</f>
        <v>19909</v>
      </c>
      <c r="GP11" s="111" t="n">
        <f aca="false">+GP$4*$B11/100</f>
        <v>20140.5</v>
      </c>
      <c r="GQ11" s="111" t="n">
        <f aca="false">+GQ$4*$B11/100</f>
        <v>20372</v>
      </c>
      <c r="GR11" s="111" t="n">
        <f aca="false">+GR$4*$B11/100</f>
        <v>20603.5</v>
      </c>
      <c r="GS11" s="111" t="n">
        <f aca="false">+GS$4*$B11/100</f>
        <v>20835</v>
      </c>
      <c r="GT11" s="111" t="n">
        <f aca="false">+GT$4*$B11/100</f>
        <v>21066.5</v>
      </c>
      <c r="GU11" s="111" t="n">
        <f aca="false">+GU$4*$B11/100</f>
        <v>21298</v>
      </c>
    </row>
    <row r="12" customFormat="false" ht="12.75" hidden="false" customHeight="false" outlineLevel="0" collapsed="false">
      <c r="A12" s="93" t="s">
        <v>358</v>
      </c>
      <c r="B12" s="93" t="s">
        <v>359</v>
      </c>
      <c r="C12" s="93" t="s">
        <v>316</v>
      </c>
      <c r="D12" s="93" t="s">
        <v>317</v>
      </c>
      <c r="E12" s="93"/>
      <c r="F12" s="93" t="s">
        <v>360</v>
      </c>
      <c r="G12" s="93" t="s">
        <v>331</v>
      </c>
      <c r="H12" s="93" t="s">
        <v>320</v>
      </c>
      <c r="I12" s="93" t="s">
        <v>316</v>
      </c>
      <c r="J12" s="93" t="s">
        <v>331</v>
      </c>
      <c r="K12" s="93" t="s">
        <v>320</v>
      </c>
      <c r="L12" s="93"/>
      <c r="M12" s="93" t="s">
        <v>361</v>
      </c>
      <c r="N12" s="93" t="s">
        <v>362</v>
      </c>
      <c r="O12" s="93" t="s">
        <v>363</v>
      </c>
      <c r="P12" s="93" t="s">
        <v>362</v>
      </c>
      <c r="Q12" s="93" t="s">
        <v>364</v>
      </c>
      <c r="R12" s="93"/>
      <c r="S12" s="93"/>
      <c r="T12" s="94" t="n">
        <f aca="false">+(D12-B12)/(F12-1)</f>
        <v>2</v>
      </c>
      <c r="U12" s="95" t="n">
        <f aca="false">+(J12-G12)/(F12-1)</f>
        <v>0</v>
      </c>
      <c r="V12" s="95" t="s">
        <v>365</v>
      </c>
      <c r="W12" s="96" t="str">
        <f aca="false">+G12</f>
        <v>10,000</v>
      </c>
      <c r="X12" s="95" t="n">
        <f aca="false">+W12+$U12</f>
        <v>10000</v>
      </c>
      <c r="Y12" s="95"/>
      <c r="Z12" s="95"/>
      <c r="AA12" s="95"/>
      <c r="AB12" s="95"/>
      <c r="AC12" s="95"/>
      <c r="AD12" s="95"/>
      <c r="AE12" s="95"/>
      <c r="AF12" s="95"/>
      <c r="AG12" s="95"/>
      <c r="AH12" s="95"/>
      <c r="AI12" s="93"/>
      <c r="AK12" s="91" t="n">
        <f aca="false">+AK$4-$M12</f>
        <v>37250</v>
      </c>
      <c r="AL12" s="91" t="n">
        <f aca="false">+AL$4-$M12</f>
        <v>42250</v>
      </c>
      <c r="AM12" s="91" t="n">
        <f aca="false">+AM$4-$M12</f>
        <v>47250</v>
      </c>
      <c r="AN12" s="91" t="n">
        <f aca="false">+AN$4-$M12</f>
        <v>52250</v>
      </c>
      <c r="AO12" s="91" t="n">
        <f aca="false">+AO$4-$M12</f>
        <v>57250</v>
      </c>
      <c r="AP12" s="91" t="n">
        <f aca="false">+AP$4-$M12</f>
        <v>62250</v>
      </c>
      <c r="AQ12" s="91" t="n">
        <f aca="false">+AQ$4-$M12</f>
        <v>67250</v>
      </c>
      <c r="AR12" s="91" t="n">
        <f aca="false">+AR$4-$M12</f>
        <v>72250</v>
      </c>
      <c r="AS12" s="91" t="n">
        <f aca="false">+AS$4-$M12</f>
        <v>77250</v>
      </c>
      <c r="AT12" s="91" t="n">
        <f aca="false">+AT$4-$M12</f>
        <v>82250</v>
      </c>
      <c r="AU12" s="91" t="n">
        <f aca="false">+AU$4-$M12</f>
        <v>87250</v>
      </c>
      <c r="AV12" s="91" t="n">
        <f aca="false">+AV$4-$M12</f>
        <v>92250</v>
      </c>
      <c r="AW12" s="91" t="n">
        <f aca="false">+AW$4-$M12</f>
        <v>97250</v>
      </c>
      <c r="AX12" s="91" t="n">
        <f aca="false">+AX$4-$M12</f>
        <v>102250</v>
      </c>
      <c r="AY12" s="91" t="n">
        <f aca="false">+AY$4-$M12</f>
        <v>107250</v>
      </c>
      <c r="AZ12" s="91" t="n">
        <f aca="false">+AZ$4-$M12</f>
        <v>112250</v>
      </c>
      <c r="BA12" s="91" t="n">
        <f aca="false">+BA$4-$M12</f>
        <v>117250</v>
      </c>
      <c r="BB12" s="91" t="n">
        <f aca="false">+BB$4-$M12</f>
        <v>122250</v>
      </c>
      <c r="BC12" s="91" t="n">
        <f aca="false">+BC$4-$M12</f>
        <v>127250</v>
      </c>
      <c r="BD12" s="91" t="n">
        <f aca="false">+BD$4-$M12</f>
        <v>132250</v>
      </c>
      <c r="BE12" s="91" t="n">
        <f aca="false">+BE$4-$M12</f>
        <v>137250</v>
      </c>
      <c r="BF12" s="91" t="n">
        <f aca="false">+BF$4-$M12</f>
        <v>142250</v>
      </c>
      <c r="BG12" s="91" t="n">
        <f aca="false">+BG$4-$M12</f>
        <v>147250</v>
      </c>
      <c r="BH12" s="91" t="n">
        <f aca="false">+BH$4-$M12</f>
        <v>152250</v>
      </c>
      <c r="BI12" s="91" t="n">
        <f aca="false">+BI$4-$M12</f>
        <v>157250</v>
      </c>
      <c r="BJ12" s="91" t="n">
        <f aca="false">+BJ$4-$M12</f>
        <v>162250</v>
      </c>
      <c r="BK12" s="91" t="n">
        <f aca="false">+BK$4-$M12</f>
        <v>167250</v>
      </c>
      <c r="BL12" s="91" t="n">
        <f aca="false">+BL$4-$M12</f>
        <v>172250</v>
      </c>
      <c r="BM12" s="91" t="n">
        <f aca="false">+BM$4-$M12</f>
        <v>177250</v>
      </c>
      <c r="BN12" s="91" t="n">
        <f aca="false">+BN$4-$M12</f>
        <v>182250</v>
      </c>
      <c r="BO12" s="91" t="n">
        <f aca="false">+BO$4-$M12</f>
        <v>187250</v>
      </c>
      <c r="BP12" s="91" t="n">
        <f aca="false">+BP$4-$M12</f>
        <v>192250</v>
      </c>
      <c r="BQ12" s="91" t="n">
        <f aca="false">+BQ$4-$M12</f>
        <v>197250</v>
      </c>
      <c r="BR12" s="91" t="n">
        <f aca="false">+BR$4-$M12</f>
        <v>202250</v>
      </c>
      <c r="BS12" s="91" t="n">
        <f aca="false">+BS$4-$M12</f>
        <v>207250</v>
      </c>
      <c r="BT12" s="91" t="n">
        <f aca="false">+BT$4-$M12</f>
        <v>212250</v>
      </c>
      <c r="BU12" s="91" t="n">
        <f aca="false">+BU$4-$M12</f>
        <v>217250</v>
      </c>
      <c r="BV12" s="91" t="n">
        <f aca="false">+BV$4-$M12</f>
        <v>222250</v>
      </c>
      <c r="BW12" s="91" t="n">
        <f aca="false">+BW$4-$M12</f>
        <v>227250</v>
      </c>
      <c r="BX12" s="91" t="n">
        <f aca="false">+BX$4-$M12</f>
        <v>232250</v>
      </c>
      <c r="BY12" s="91" t="n">
        <f aca="false">+BY$4-$M12</f>
        <v>237250</v>
      </c>
      <c r="BZ12" s="91" t="n">
        <f aca="false">+BZ$4-$M12</f>
        <v>242250</v>
      </c>
      <c r="CA12" s="91" t="n">
        <f aca="false">+CA$4-$M12</f>
        <v>247250</v>
      </c>
      <c r="CB12" s="91" t="n">
        <f aca="false">+CB$4-$M12</f>
        <v>252250</v>
      </c>
      <c r="CC12" s="91" t="n">
        <f aca="false">+CC$4-$M12</f>
        <v>257250</v>
      </c>
      <c r="CD12" s="91" t="n">
        <f aca="false">+CD$4-$M12</f>
        <v>262250</v>
      </c>
      <c r="CE12" s="91" t="n">
        <f aca="false">+CE$4-$M12</f>
        <v>267250</v>
      </c>
      <c r="CF12" s="91" t="n">
        <f aca="false">+CF$4-$M12</f>
        <v>272250</v>
      </c>
      <c r="CG12" s="91" t="n">
        <f aca="false">+CG$4-$M12</f>
        <v>277250</v>
      </c>
      <c r="CH12" s="91" t="n">
        <f aca="false">+CH$4-$M12</f>
        <v>282250</v>
      </c>
      <c r="CI12" s="91" t="n">
        <f aca="false">+CI$4-$M12</f>
        <v>287250</v>
      </c>
      <c r="CJ12" s="91" t="n">
        <f aca="false">+CJ$4-$M12</f>
        <v>292250</v>
      </c>
      <c r="CK12" s="91" t="n">
        <f aca="false">+CK$4-$M12</f>
        <v>297250</v>
      </c>
      <c r="CL12" s="91" t="n">
        <f aca="false">+CL$4-$M12</f>
        <v>302250</v>
      </c>
      <c r="CM12" s="91" t="n">
        <f aca="false">+CM$4-$M12</f>
        <v>307250</v>
      </c>
      <c r="CN12" s="91" t="n">
        <f aca="false">+CN$4-$M12</f>
        <v>312250</v>
      </c>
      <c r="CO12" s="91" t="n">
        <f aca="false">+CO$4-$M12</f>
        <v>317250</v>
      </c>
      <c r="CP12" s="91" t="n">
        <f aca="false">+CP$4-$M12</f>
        <v>322250</v>
      </c>
      <c r="CQ12" s="91" t="n">
        <f aca="false">+CQ$4-$M12</f>
        <v>327250</v>
      </c>
      <c r="CR12" s="91" t="n">
        <f aca="false">+CR$4-$M12</f>
        <v>332250</v>
      </c>
      <c r="CS12" s="91" t="n">
        <f aca="false">+CS$4-$M12</f>
        <v>337250</v>
      </c>
      <c r="CT12" s="91" t="n">
        <f aca="false">+CT$4-$M12</f>
        <v>342250</v>
      </c>
      <c r="CU12" s="91" t="n">
        <f aca="false">+CU$4-$M12</f>
        <v>347250</v>
      </c>
      <c r="CV12" s="91" t="n">
        <f aca="false">+CV$4-$M12</f>
        <v>352250</v>
      </c>
      <c r="CW12" s="91" t="n">
        <f aca="false">+CW$4-$M12</f>
        <v>357250</v>
      </c>
      <c r="CX12" s="91" t="n">
        <f aca="false">+CX$4-$M12</f>
        <v>362250</v>
      </c>
      <c r="CY12" s="91" t="n">
        <f aca="false">+CY$4-$M12</f>
        <v>367250</v>
      </c>
      <c r="CZ12" s="91" t="n">
        <f aca="false">+CZ$4-$M12</f>
        <v>372250</v>
      </c>
      <c r="DA12" s="91" t="n">
        <f aca="false">+DA$4-$M12</f>
        <v>377250</v>
      </c>
      <c r="DB12" s="91" t="n">
        <f aca="false">+DB$4-$M12</f>
        <v>382250</v>
      </c>
      <c r="DC12" s="91" t="n">
        <f aca="false">+DC$4-$M12</f>
        <v>387250</v>
      </c>
      <c r="DD12" s="91" t="n">
        <f aca="false">+DD$4-$M12</f>
        <v>392250</v>
      </c>
      <c r="DE12" s="91" t="n">
        <f aca="false">+DE$4-$M12</f>
        <v>397250</v>
      </c>
      <c r="DF12" s="91" t="n">
        <f aca="false">+DF$4-$M12</f>
        <v>402250</v>
      </c>
      <c r="DG12" s="91" t="n">
        <f aca="false">+DG$4-$M12</f>
        <v>407250</v>
      </c>
      <c r="DH12" s="91" t="n">
        <f aca="false">+DH$4-$M12</f>
        <v>412250</v>
      </c>
      <c r="DI12" s="91" t="n">
        <f aca="false">+DI$4-$M12</f>
        <v>417250</v>
      </c>
      <c r="DJ12" s="91" t="n">
        <f aca="false">+DJ$4-$M12</f>
        <v>422250</v>
      </c>
      <c r="DK12" s="91" t="n">
        <f aca="false">+DK$4-$M12</f>
        <v>427250</v>
      </c>
      <c r="DL12" s="91" t="n">
        <f aca="false">+DL$4-$M12</f>
        <v>432250</v>
      </c>
      <c r="DM12" s="91" t="n">
        <f aca="false">+DM$4-$M12</f>
        <v>437250</v>
      </c>
      <c r="DN12" s="91" t="n">
        <f aca="false">+DN$4-$M12</f>
        <v>442250</v>
      </c>
      <c r="DO12" s="91" t="n">
        <f aca="false">+DO$4-$M12</f>
        <v>447250</v>
      </c>
      <c r="DQ12" s="91" t="n">
        <f aca="false">+((DQ$4-(MAX($W12:$AF12))&gt;=0)*(AH$115)+(DQ$4-(MAX($W12:$AF12)))*$D12/100)</f>
        <v>2116.25</v>
      </c>
      <c r="DR12" s="91" t="n">
        <f aca="false">+((DR$4-(MAX($W12:$AF12))&gt;=0)*(AI$115)+(DR$4-(MAX($W12:$AF12)))*$D12/100)</f>
        <v>2250</v>
      </c>
      <c r="DS12" s="91" t="n">
        <f aca="false">+((DS$4-(MAX($W12:$AF12))&gt;=0)*(AJ$115)+(DS$4-(MAX($W12:$AF12)))*$D12/100)</f>
        <v>2500</v>
      </c>
      <c r="DT12" s="91" t="n">
        <f aca="false">+((DT$4-(MAX($W12:$AF12))&gt;=0)*(AK$115)+(DT$4-(MAX($W12:$AF12)))*$D12/100)</f>
        <v>2750</v>
      </c>
      <c r="DU12" s="91" t="n">
        <f aca="false">+((DU$4-(MAX($W12:$AF12))&gt;=0)*(AL$115)+(DU$4-(MAX($W12:$AF12)))*$D12/100)</f>
        <v>3000</v>
      </c>
      <c r="DV12" s="91" t="n">
        <f aca="false">+((DV$4-(MAX($W12:$AF12))&gt;=0)*(AM$115)+(DV$4-(MAX($W12:$AF12)))*$D12/100)</f>
        <v>3250</v>
      </c>
      <c r="DW12" s="91" t="n">
        <f aca="false">+((DW$4-(MAX($W12:$AF12))&gt;=0)*(AN$115)+(DW$4-(MAX($W12:$AF12)))*$D12/100)</f>
        <v>3500</v>
      </c>
      <c r="DX12" s="91" t="n">
        <f aca="false">+((DX$4-(MAX($W12:$AF12))&gt;=0)*(AO$115)+(DX$4-(MAX($W12:$AF12)))*$D12/100)</f>
        <v>3750</v>
      </c>
      <c r="DY12" s="91" t="n">
        <f aca="false">+((DY$4-(MAX($W12:$AF12))&gt;=0)*(AP$115)+(DY$4-(MAX($W12:$AF12)))*$D12/100)</f>
        <v>4000</v>
      </c>
      <c r="DZ12" s="91" t="n">
        <f aca="false">+((DZ$4-(MAX($W12:$AF12))&gt;=0)*(AQ$115)+(DZ$4-(MAX($W12:$AF12)))*$D12/100)</f>
        <v>4250</v>
      </c>
      <c r="EA12" s="91" t="n">
        <f aca="false">+((EA$4-(MAX($W12:$AF12))&gt;=0)*(AR$115)+(EA$4-(MAX($W12:$AF12)))*$D12/100)</f>
        <v>4500</v>
      </c>
      <c r="EB12" s="91" t="n">
        <f aca="false">+((EB$4-(MAX($W12:$AF12))&gt;=0)*(AS$115)+(EB$4-(MAX($W12:$AF12)))*$D12/100)</f>
        <v>4750</v>
      </c>
      <c r="EC12" s="91" t="n">
        <f aca="false">+((EC$4-(MAX($W12:$AF12))&gt;=0)*(AT$115)+(EC$4-(MAX($W12:$AF12)))*$D12/100)</f>
        <v>5000</v>
      </c>
      <c r="ED12" s="91" t="n">
        <f aca="false">+((ED$4-(MAX($W12:$AF12))&gt;=0)*(AU$115)+(ED$4-(MAX($W12:$AF12)))*$D12/100)</f>
        <v>5250</v>
      </c>
      <c r="EE12" s="91" t="n">
        <f aca="false">+((EE$4-(MAX($W12:$AF12))&gt;=0)*(AV$115)+(EE$4-(MAX($W12:$AF12)))*$D12/100)</f>
        <v>5500</v>
      </c>
      <c r="EF12" s="91" t="n">
        <f aca="false">+((EF$4-(MAX($W12:$AF12))&gt;=0)*(AW$115)+(EF$4-(MAX($W12:$AF12)))*$D12/100)</f>
        <v>5750</v>
      </c>
      <c r="EG12" s="91" t="n">
        <f aca="false">+((EG$4-(MAX($W12:$AF12))&gt;=0)*(AX$115)+(EG$4-(MAX($W12:$AF12)))*$D12/100)</f>
        <v>6000</v>
      </c>
      <c r="EH12" s="91" t="n">
        <f aca="false">+((EH$4-(MAX($W12:$AF12))&gt;=0)*(AY$115)+(EH$4-(MAX($W12:$AF12)))*$D12/100)</f>
        <v>6250</v>
      </c>
      <c r="EI12" s="91" t="n">
        <f aca="false">+((EI$4-(MAX($W12:$AF12))&gt;=0)*(AZ$115)+(EI$4-(MAX($W12:$AF12)))*$D12/100)</f>
        <v>6500</v>
      </c>
      <c r="EJ12" s="91" t="n">
        <f aca="false">+((EJ$4-(MAX($W12:$AF12))&gt;=0)*(BA$115)+(EJ$4-(MAX($W12:$AF12)))*$D12/100)</f>
        <v>6750</v>
      </c>
      <c r="EK12" s="91" t="n">
        <f aca="false">+((EK$4-(MAX($W12:$AF12))&gt;=0)*(BB$115)+(EK$4-(MAX($W12:$AF12)))*$D12/100)</f>
        <v>7000</v>
      </c>
      <c r="EL12" s="91" t="n">
        <f aca="false">+((EL$4-(MAX($W12:$AF12))&gt;=0)*(BC$115)+(EL$4-(MAX($W12:$AF12)))*$D12/100)</f>
        <v>7250</v>
      </c>
      <c r="EM12" s="91" t="n">
        <f aca="false">+((EM$4-(MAX($W12:$AF12))&gt;=0)*(BD$115)+(EM$4-(MAX($W12:$AF12)))*$D12/100)</f>
        <v>7500</v>
      </c>
      <c r="EN12" s="91" t="n">
        <f aca="false">+((EN$4-(MAX($W12:$AF12))&gt;=0)*(BE$115)+(EN$4-(MAX($W12:$AF12)))*$D12/100)</f>
        <v>7750</v>
      </c>
      <c r="EO12" s="91" t="n">
        <f aca="false">+((EO$4-(MAX($W12:$AF12))&gt;=0)*(BF$115)+(EO$4-(MAX($W12:$AF12)))*$D12/100)</f>
        <v>8000</v>
      </c>
      <c r="EP12" s="91" t="n">
        <f aca="false">+((EP$4-(MAX($W12:$AF12))&gt;=0)*(BG$115)+(EP$4-(MAX($W12:$AF12)))*$D12/100)</f>
        <v>8250</v>
      </c>
      <c r="EQ12" s="91" t="n">
        <f aca="false">+((EQ$4-(MAX($W12:$AF12))&gt;=0)*(BH$115)+(EQ$4-(MAX($W12:$AF12)))*$D12/100)</f>
        <v>8500</v>
      </c>
      <c r="ER12" s="91" t="n">
        <f aca="false">+((ER$4-(MAX($W12:$AF12))&gt;=0)*(BI$115)+(ER$4-(MAX($W12:$AF12)))*$D12/100)</f>
        <v>8750</v>
      </c>
      <c r="ES12" s="91" t="n">
        <f aca="false">+((ES$4-(MAX($W12:$AF12))&gt;=0)*(BJ$115)+(ES$4-(MAX($W12:$AF12)))*$D12/100)</f>
        <v>9000</v>
      </c>
      <c r="ET12" s="91" t="n">
        <f aca="false">+((ET$4-(MAX($W12:$AF12))&gt;=0)*(BK$115)+(ET$4-(MAX($W12:$AF12)))*$D12/100)</f>
        <v>9250</v>
      </c>
      <c r="EU12" s="91" t="n">
        <f aca="false">+((EU$4-(MAX($W12:$AF12))&gt;=0)*(BL$115)+(EU$4-(MAX($W12:$AF12)))*$D12/100)</f>
        <v>9500</v>
      </c>
      <c r="EV12" s="91" t="n">
        <f aca="false">+((EV$4-(MAX($W12:$AF12))&gt;=0)*(BM$115)+(EV$4-(MAX($W12:$AF12)))*$D12/100)</f>
        <v>9750</v>
      </c>
      <c r="EW12" s="91" t="n">
        <f aca="false">+((EW$4-(MAX($W12:$AF12))&gt;=0)*(BN$115)+(EW$4-(MAX($W12:$AF12)))*$D12/100)</f>
        <v>10000</v>
      </c>
      <c r="EX12" s="91" t="n">
        <f aca="false">+((EX$4-(MAX($W12:$AF12))&gt;=0)*(BO$115)+(EX$4-(MAX($W12:$AF12)))*$D12/100)</f>
        <v>10250</v>
      </c>
      <c r="EY12" s="91" t="n">
        <f aca="false">+((EY$4-(MAX($W12:$AF12))&gt;=0)*(BP$115)+(EY$4-(MAX($W12:$AF12)))*$D12/100)</f>
        <v>10500</v>
      </c>
      <c r="EZ12" s="91" t="n">
        <f aca="false">+((EZ$4-(MAX($W12:$AF12))&gt;=0)*(BQ$115)+(EZ$4-(MAX($W12:$AF12)))*$D12/100)</f>
        <v>10750</v>
      </c>
      <c r="FA12" s="91" t="n">
        <f aca="false">+((FA$4-(MAX($W12:$AF12))&gt;=0)*(BR$115)+(FA$4-(MAX($W12:$AF12)))*$D12/100)</f>
        <v>11000</v>
      </c>
      <c r="FB12" s="91" t="n">
        <f aca="false">+((FB$4-(MAX($W12:$AF12))&gt;=0)*(BS$115)+(FB$4-(MAX($W12:$AF12)))*$D12/100)</f>
        <v>11250</v>
      </c>
      <c r="FC12" s="91" t="n">
        <f aca="false">+((FC$4-(MAX($W12:$AF12))&gt;=0)*(BT$115)+(FC$4-(MAX($W12:$AF12)))*$D12/100)</f>
        <v>11500</v>
      </c>
      <c r="FD12" s="91" t="n">
        <f aca="false">+((FD$4-(MAX($W12:$AF12))&gt;=0)*(BU$115)+(FD$4-(MAX($W12:$AF12)))*$D12/100)</f>
        <v>11750</v>
      </c>
      <c r="FE12" s="91" t="n">
        <f aca="false">+((FE$4-(MAX($W12:$AF12))&gt;=0)*(BV$115)+(FE$4-(MAX($W12:$AF12)))*$D12/100)</f>
        <v>12000</v>
      </c>
      <c r="FF12" s="91" t="n">
        <f aca="false">+((FF$4-(MAX($W12:$AF12))&gt;=0)*(BW$115)+(FF$4-(MAX($W12:$AF12)))*$D12/100)</f>
        <v>12250</v>
      </c>
      <c r="FG12" s="91" t="n">
        <f aca="false">+((FG$4-(MAX($W12:$AF12))&gt;=0)*(BX$115)+(FG$4-(MAX($W12:$AF12)))*$D12/100)</f>
        <v>12500</v>
      </c>
      <c r="FH12" s="91" t="n">
        <f aca="false">+((FH$4-(MAX($W12:$AF12))&gt;=0)*(BY$115)+(FH$4-(MAX($W12:$AF12)))*$D12/100)</f>
        <v>12750</v>
      </c>
      <c r="FI12" s="91" t="n">
        <f aca="false">+((FI$4-(MAX($W12:$AF12))&gt;=0)*(BZ$115)+(FI$4-(MAX($W12:$AF12)))*$D12/100)</f>
        <v>13000</v>
      </c>
      <c r="FJ12" s="91" t="n">
        <f aca="false">+((FJ$4-(MAX($W12:$AF12))&gt;=0)*(CA$115)+(FJ$4-(MAX($W12:$AF12)))*$D12/100)</f>
        <v>13250</v>
      </c>
      <c r="FK12" s="91" t="n">
        <f aca="false">+((FK$4-(MAX($W12:$AF12))&gt;=0)*(CB$115)+(FK$4-(MAX($W12:$AF12)))*$D12/100)</f>
        <v>13500</v>
      </c>
      <c r="FL12" s="91" t="n">
        <f aca="false">+((FL$4-(MAX($W12:$AF12))&gt;=0)*(CC$115)+(FL$4-(MAX($W12:$AF12)))*$D12/100)</f>
        <v>13750</v>
      </c>
      <c r="FM12" s="91" t="n">
        <f aca="false">+((FM$4-(MAX($W12:$AF12))&gt;=0)*(CD$115)+(FM$4-(MAX($W12:$AF12)))*$D12/100)</f>
        <v>14000</v>
      </c>
      <c r="FN12" s="91" t="n">
        <f aca="false">+((FN$4-(MAX($W12:$AF12))&gt;=0)*(CE$115)+(FN$4-(MAX($W12:$AF12)))*$D12/100)</f>
        <v>14250</v>
      </c>
      <c r="FO12" s="91" t="n">
        <f aca="false">+((FO$4-(MAX($W12:$AF12))&gt;=0)*(CF$115)+(FO$4-(MAX($W12:$AF12)))*$D12/100)</f>
        <v>14500</v>
      </c>
      <c r="FP12" s="91" t="n">
        <f aca="false">+((FP$4-(MAX($W12:$AF12))&gt;=0)*(CG$115)+(FP$4-(MAX($W12:$AF12)))*$D12/100)</f>
        <v>14750</v>
      </c>
      <c r="FQ12" s="91" t="n">
        <f aca="false">+((FQ$4-(MAX($W12:$AF12))&gt;=0)*(CH$115)+(FQ$4-(MAX($W12:$AF12)))*$D12/100)</f>
        <v>15000</v>
      </c>
      <c r="FR12" s="91" t="n">
        <f aca="false">+((FR$4-(MAX($W12:$AF12))&gt;=0)*(CI$115)+(FR$4-(MAX($W12:$AF12)))*$D12/100)</f>
        <v>15250</v>
      </c>
      <c r="FS12" s="91" t="n">
        <f aca="false">+((FS$4-(MAX($W12:$AF12))&gt;=0)*(CJ$115)+(FS$4-(MAX($W12:$AF12)))*$D12/100)</f>
        <v>15500</v>
      </c>
      <c r="FT12" s="91" t="n">
        <f aca="false">+((FT$4-(MAX($W12:$AF12))&gt;=0)*(CK$115)+(FT$4-(MAX($W12:$AF12)))*$D12/100)</f>
        <v>15750</v>
      </c>
      <c r="FU12" s="91" t="n">
        <f aca="false">+((FU$4-(MAX($W12:$AF12))&gt;=0)*(CL$115)+(FU$4-(MAX($W12:$AF12)))*$D12/100)</f>
        <v>16000</v>
      </c>
      <c r="FV12" s="91" t="n">
        <f aca="false">+((FV$4-(MAX($W12:$AF12))&gt;=0)*(CM$115)+(FV$4-(MAX($W12:$AF12)))*$D12/100)</f>
        <v>16250</v>
      </c>
      <c r="FW12" s="91" t="n">
        <f aca="false">+((FW$4-(MAX($W12:$AF12))&gt;=0)*(CN$115)+(FW$4-(MAX($W12:$AF12)))*$D12/100)</f>
        <v>16500</v>
      </c>
      <c r="FX12" s="91" t="n">
        <f aca="false">+((FX$4-(MAX($W12:$AF12))&gt;=0)*(CO$115)+(FX$4-(MAX($W12:$AF12)))*$D12/100)</f>
        <v>16750</v>
      </c>
      <c r="FY12" s="91" t="n">
        <f aca="false">+((FY$4-(MAX($W12:$AF12))&gt;=0)*(CP$115)+(FY$4-(MAX($W12:$AF12)))*$D12/100)</f>
        <v>17000</v>
      </c>
      <c r="FZ12" s="91" t="n">
        <f aca="false">+((FZ$4-(MAX($W12:$AF12))&gt;=0)*(CQ$115)+(FZ$4-(MAX($W12:$AF12)))*$D12/100)</f>
        <v>17250</v>
      </c>
      <c r="GA12" s="91" t="n">
        <f aca="false">+((GA$4-(MAX($W12:$AF12))&gt;=0)*(CR$115)+(GA$4-(MAX($W12:$AF12)))*$D12/100)</f>
        <v>17500</v>
      </c>
      <c r="GB12" s="91" t="n">
        <f aca="false">+((GB$4-(MAX($W12:$AF12))&gt;=0)*(CS$115)+(GB$4-(MAX($W12:$AF12)))*$D12/100)</f>
        <v>17750</v>
      </c>
      <c r="GC12" s="91" t="n">
        <f aca="false">+((GC$4-(MAX($W12:$AF12))&gt;=0)*(CT$115)+(GC$4-(MAX($W12:$AF12)))*$D12/100)</f>
        <v>18000</v>
      </c>
      <c r="GD12" s="91" t="n">
        <f aca="false">+((GD$4-(MAX($W12:$AF12))&gt;=0)*(CU$115)+(GD$4-(MAX($W12:$AF12)))*$D12/100)</f>
        <v>18250</v>
      </c>
      <c r="GE12" s="91" t="n">
        <f aca="false">+((GE$4-(MAX($W12:$AF12))&gt;=0)*(CV$115)+(GE$4-(MAX($W12:$AF12)))*$D12/100)</f>
        <v>18500</v>
      </c>
      <c r="GF12" s="91" t="n">
        <f aca="false">+((GF$4-(MAX($W12:$AF12))&gt;=0)*(CW$115)+(GF$4-(MAX($W12:$AF12)))*$D12/100)</f>
        <v>18750</v>
      </c>
      <c r="GG12" s="91" t="n">
        <f aca="false">+((GG$4-(MAX($W12:$AF12))&gt;=0)*(CX$115)+(GG$4-(MAX($W12:$AF12)))*$D12/100)</f>
        <v>19000</v>
      </c>
      <c r="GH12" s="91" t="n">
        <f aca="false">+((GH$4-(MAX($W12:$AF12))&gt;=0)*(CY$115)+(GH$4-(MAX($W12:$AF12)))*$D12/100)</f>
        <v>19250</v>
      </c>
      <c r="GI12" s="91" t="n">
        <f aca="false">+((GI$4-(MAX($W12:$AF12))&gt;=0)*(CZ$115)+(GI$4-(MAX($W12:$AF12)))*$D12/100)</f>
        <v>19500</v>
      </c>
      <c r="GJ12" s="91" t="n">
        <f aca="false">+((GJ$4-(MAX($W12:$AF12))&gt;=0)*(DA$115)+(GJ$4-(MAX($W12:$AF12)))*$D12/100)</f>
        <v>19750</v>
      </c>
      <c r="GK12" s="91" t="n">
        <f aca="false">+((GK$4-(MAX($W12:$AF12))&gt;=0)*(DB$115)+(GK$4-(MAX($W12:$AF12)))*$D12/100)</f>
        <v>20000</v>
      </c>
      <c r="GL12" s="91" t="n">
        <f aca="false">+((GL$4-(MAX($W12:$AF12))&gt;=0)*(DC$115)+(GL$4-(MAX($W12:$AF12)))*$D12/100)</f>
        <v>20250</v>
      </c>
      <c r="GM12" s="91" t="n">
        <f aca="false">+((GM$4-(MAX($W12:$AF12))&gt;=0)*(DD$115)+(GM$4-(MAX($W12:$AF12)))*$D12/100)</f>
        <v>20500</v>
      </c>
      <c r="GN12" s="91" t="n">
        <f aca="false">+((GN$4-(MAX($W12:$AF12))&gt;=0)*(DE$115)+(GN$4-(MAX($W12:$AF12)))*$D12/100)</f>
        <v>20750</v>
      </c>
      <c r="GO12" s="91" t="n">
        <f aca="false">+((GO$4-(MAX($W12:$AF12))&gt;=0)*(DF$115)+(GO$4-(MAX($W12:$AF12)))*$D12/100)</f>
        <v>21000</v>
      </c>
      <c r="GP12" s="91" t="n">
        <f aca="false">+((GP$4-(MAX($W12:$AF12))&gt;=0)*(DG$115)+(GP$4-(MAX($W12:$AF12)))*$D12/100)</f>
        <v>21250</v>
      </c>
      <c r="GQ12" s="91" t="n">
        <f aca="false">+((GQ$4-(MAX($W12:$AF12))&gt;=0)*(DH$115)+(GQ$4-(MAX($W12:$AF12)))*$D12/100)</f>
        <v>21500</v>
      </c>
      <c r="GR12" s="91" t="n">
        <f aca="false">+((GR$4-(MAX($W12:$AF12))&gt;=0)*(DI$115)+(GR$4-(MAX($W12:$AF12)))*$D12/100)</f>
        <v>21750</v>
      </c>
      <c r="GS12" s="91" t="n">
        <f aca="false">+((GS$4-(MAX($W12:$AF12))&gt;=0)*(DJ$115)+(GS$4-(MAX($W12:$AF12)))*$D12/100)</f>
        <v>22000</v>
      </c>
      <c r="GT12" s="91" t="n">
        <f aca="false">+((GT$4-(MAX($W12:$AF12))&gt;=0)*(DK$115)+(GT$4-(MAX($W12:$AF12)))*$D12/100)</f>
        <v>22250</v>
      </c>
      <c r="GU12" s="91" t="n">
        <f aca="false">+((GU$4-(MAX($W12:$AF12))&gt;=0)*(DL$115)+(GU$4-(MAX($W12:$AF12)))*$D12/100)</f>
        <v>22500</v>
      </c>
    </row>
    <row r="13" customFormat="false" ht="12.75" hidden="false" customHeight="false" outlineLevel="0" collapsed="false">
      <c r="A13" s="93" t="s">
        <v>366</v>
      </c>
      <c r="B13" s="93" t="s">
        <v>367</v>
      </c>
      <c r="C13" s="93" t="s">
        <v>316</v>
      </c>
      <c r="D13" s="93" t="s">
        <v>368</v>
      </c>
      <c r="E13" s="93"/>
      <c r="F13" s="93" t="s">
        <v>340</v>
      </c>
      <c r="G13" s="93" t="s">
        <v>369</v>
      </c>
      <c r="H13" s="93"/>
      <c r="I13" s="93" t="s">
        <v>316</v>
      </c>
      <c r="J13" s="93" t="s">
        <v>370</v>
      </c>
      <c r="K13" s="93"/>
      <c r="L13" s="93"/>
      <c r="M13" s="93" t="s">
        <v>371</v>
      </c>
      <c r="N13" s="93" t="s">
        <v>344</v>
      </c>
      <c r="O13" s="93" t="s">
        <v>372</v>
      </c>
      <c r="P13" s="93" t="s">
        <v>344</v>
      </c>
      <c r="Q13" s="93" t="s">
        <v>371</v>
      </c>
      <c r="R13" s="93" t="s">
        <v>344</v>
      </c>
      <c r="S13" s="93"/>
      <c r="T13" s="94" t="n">
        <f aca="false">+(D13-B13)/(F13-1)</f>
        <v>0.75</v>
      </c>
      <c r="U13" s="95" t="n">
        <f aca="false">+(J13-G13)/(F13-1)</f>
        <v>11000</v>
      </c>
      <c r="V13" s="95" t="s">
        <v>373</v>
      </c>
      <c r="W13" s="96" t="str">
        <f aca="false">+G13</f>
        <v>5,000</v>
      </c>
      <c r="X13" s="95" t="n">
        <f aca="false">+W13+$U13</f>
        <v>16000</v>
      </c>
      <c r="Y13" s="95" t="n">
        <f aca="false">+X13+$U13</f>
        <v>27000</v>
      </c>
      <c r="Z13" s="95" t="n">
        <f aca="false">+Y13+$U13</f>
        <v>38000</v>
      </c>
      <c r="AA13" s="95" t="n">
        <f aca="false">+Z13+$U13</f>
        <v>49000</v>
      </c>
      <c r="AB13" s="95" t="n">
        <f aca="false">+AA13+$U13</f>
        <v>60000</v>
      </c>
      <c r="AC13" s="95"/>
      <c r="AD13" s="95"/>
      <c r="AE13" s="95"/>
      <c r="AF13" s="95"/>
      <c r="AG13" s="95"/>
      <c r="AH13" s="95"/>
      <c r="AI13" s="93"/>
      <c r="AK13" s="91" t="n">
        <f aca="false">+AK$4-$M13</f>
        <v>49890</v>
      </c>
      <c r="AL13" s="91" t="n">
        <f aca="false">+AL$4-$M13</f>
        <v>54890</v>
      </c>
      <c r="AM13" s="91" t="n">
        <f aca="false">+AM$4-$M13</f>
        <v>59890</v>
      </c>
      <c r="AN13" s="91" t="n">
        <f aca="false">+AN$4-$M13</f>
        <v>64890</v>
      </c>
      <c r="AO13" s="91" t="n">
        <f aca="false">+AO$4-$M13</f>
        <v>69890</v>
      </c>
      <c r="AP13" s="91" t="n">
        <f aca="false">+AP$4-$M13</f>
        <v>74890</v>
      </c>
      <c r="AQ13" s="91" t="n">
        <f aca="false">+AQ$4-$M13</f>
        <v>79890</v>
      </c>
      <c r="AR13" s="91" t="n">
        <f aca="false">+AR$4-$M13</f>
        <v>84890</v>
      </c>
      <c r="AS13" s="91" t="n">
        <f aca="false">+AS$4-$M13</f>
        <v>89890</v>
      </c>
      <c r="AT13" s="91" t="n">
        <f aca="false">+AT$4-$M13</f>
        <v>94890</v>
      </c>
      <c r="AU13" s="91" t="n">
        <f aca="false">+AU$4-$M13</f>
        <v>99890</v>
      </c>
      <c r="AV13" s="91" t="n">
        <f aca="false">+AV$4-$M13</f>
        <v>104890</v>
      </c>
      <c r="AW13" s="91" t="n">
        <f aca="false">+AW$4-$M13</f>
        <v>109890</v>
      </c>
      <c r="AX13" s="91" t="n">
        <f aca="false">+AX$4-$M13</f>
        <v>114890</v>
      </c>
      <c r="AY13" s="91" t="n">
        <f aca="false">+AY$4-$M13</f>
        <v>119890</v>
      </c>
      <c r="AZ13" s="91" t="n">
        <f aca="false">+AZ$4-$M13</f>
        <v>124890</v>
      </c>
      <c r="BA13" s="91" t="n">
        <f aca="false">+BA$4-$M13</f>
        <v>129890</v>
      </c>
      <c r="BB13" s="91" t="n">
        <f aca="false">+BB$4-$M13</f>
        <v>134890</v>
      </c>
      <c r="BC13" s="91" t="n">
        <f aca="false">+BC$4-$M13</f>
        <v>139890</v>
      </c>
      <c r="BD13" s="91" t="n">
        <f aca="false">+BD$4-$M13</f>
        <v>144890</v>
      </c>
      <c r="BE13" s="91" t="n">
        <f aca="false">+BE$4-$M13</f>
        <v>149890</v>
      </c>
      <c r="BF13" s="91" t="n">
        <f aca="false">+BF$4-$M13</f>
        <v>154890</v>
      </c>
      <c r="BG13" s="91" t="n">
        <f aca="false">+BG$4-$M13</f>
        <v>159890</v>
      </c>
      <c r="BH13" s="91" t="n">
        <f aca="false">+BH$4-$M13</f>
        <v>164890</v>
      </c>
      <c r="BI13" s="91" t="n">
        <f aca="false">+BI$4-$M13</f>
        <v>169890</v>
      </c>
      <c r="BJ13" s="91" t="n">
        <f aca="false">+BJ$4-$M13</f>
        <v>174890</v>
      </c>
      <c r="BK13" s="91" t="n">
        <f aca="false">+BK$4-$M13</f>
        <v>179890</v>
      </c>
      <c r="BL13" s="91" t="n">
        <f aca="false">+BL$4-$M13</f>
        <v>184890</v>
      </c>
      <c r="BM13" s="91" t="n">
        <f aca="false">+BM$4-$M13</f>
        <v>189890</v>
      </c>
      <c r="BN13" s="91" t="n">
        <f aca="false">+BN$4-$M13</f>
        <v>194890</v>
      </c>
      <c r="BO13" s="91" t="n">
        <f aca="false">+BO$4-$M13</f>
        <v>199890</v>
      </c>
      <c r="BP13" s="91" t="n">
        <f aca="false">+BP$4-$M13</f>
        <v>204890</v>
      </c>
      <c r="BQ13" s="91" t="n">
        <f aca="false">+BQ$4-$M13</f>
        <v>209890</v>
      </c>
      <c r="BR13" s="91" t="n">
        <f aca="false">+BR$4-$M13</f>
        <v>214890</v>
      </c>
      <c r="BS13" s="91" t="n">
        <f aca="false">+BS$4-$M13</f>
        <v>219890</v>
      </c>
      <c r="BT13" s="91" t="n">
        <f aca="false">+BT$4-$M13</f>
        <v>224890</v>
      </c>
      <c r="BU13" s="91" t="n">
        <f aca="false">+BU$4-$M13</f>
        <v>229890</v>
      </c>
      <c r="BV13" s="91" t="n">
        <f aca="false">+BV$4-$M13</f>
        <v>234890</v>
      </c>
      <c r="BW13" s="91" t="n">
        <f aca="false">+BW$4-$M13</f>
        <v>239890</v>
      </c>
      <c r="BX13" s="91" t="n">
        <f aca="false">+BX$4-$M13</f>
        <v>244890</v>
      </c>
      <c r="BY13" s="91" t="n">
        <f aca="false">+BY$4-$M13</f>
        <v>249890</v>
      </c>
      <c r="BZ13" s="91" t="n">
        <f aca="false">+BZ$4-$M13</f>
        <v>254890</v>
      </c>
      <c r="CA13" s="91" t="n">
        <f aca="false">+CA$4-$M13</f>
        <v>259890</v>
      </c>
      <c r="CB13" s="91" t="n">
        <f aca="false">+CB$4-$M13</f>
        <v>264890</v>
      </c>
      <c r="CC13" s="91" t="n">
        <f aca="false">+CC$4-$M13</f>
        <v>269890</v>
      </c>
      <c r="CD13" s="91" t="n">
        <f aca="false">+CD$4-$M13</f>
        <v>274890</v>
      </c>
      <c r="CE13" s="91" t="n">
        <f aca="false">+CE$4-$M13</f>
        <v>279890</v>
      </c>
      <c r="CF13" s="91" t="n">
        <f aca="false">+CF$4-$M13</f>
        <v>284890</v>
      </c>
      <c r="CG13" s="91" t="n">
        <f aca="false">+CG$4-$M13</f>
        <v>289890</v>
      </c>
      <c r="CH13" s="91" t="n">
        <f aca="false">+CH$4-$M13</f>
        <v>294890</v>
      </c>
      <c r="CI13" s="91" t="n">
        <f aca="false">+CI$4-$M13</f>
        <v>299890</v>
      </c>
      <c r="CJ13" s="91" t="n">
        <f aca="false">+CJ$4-$M13</f>
        <v>304890</v>
      </c>
      <c r="CK13" s="91" t="n">
        <f aca="false">+CK$4-$M13</f>
        <v>309890</v>
      </c>
      <c r="CL13" s="91" t="n">
        <f aca="false">+CL$4-$M13</f>
        <v>314890</v>
      </c>
      <c r="CM13" s="91" t="n">
        <f aca="false">+CM$4-$M13</f>
        <v>319890</v>
      </c>
      <c r="CN13" s="91" t="n">
        <f aca="false">+CN$4-$M13</f>
        <v>324890</v>
      </c>
      <c r="CO13" s="91" t="n">
        <f aca="false">+CO$4-$M13</f>
        <v>329890</v>
      </c>
      <c r="CP13" s="91" t="n">
        <f aca="false">+CP$4-$M13</f>
        <v>334890</v>
      </c>
      <c r="CQ13" s="91" t="n">
        <f aca="false">+CQ$4-$M13</f>
        <v>339890</v>
      </c>
      <c r="CR13" s="91" t="n">
        <f aca="false">+CR$4-$M13</f>
        <v>344890</v>
      </c>
      <c r="CS13" s="91" t="n">
        <f aca="false">+CS$4-$M13</f>
        <v>349890</v>
      </c>
      <c r="CT13" s="91" t="n">
        <f aca="false">+CT$4-$M13</f>
        <v>354890</v>
      </c>
      <c r="CU13" s="91" t="n">
        <f aca="false">+CU$4-$M13</f>
        <v>359890</v>
      </c>
      <c r="CV13" s="91" t="n">
        <f aca="false">+CV$4-$M13</f>
        <v>364890</v>
      </c>
      <c r="CW13" s="91" t="n">
        <f aca="false">+CW$4-$M13</f>
        <v>369890</v>
      </c>
      <c r="CX13" s="91" t="n">
        <f aca="false">+CX$4-$M13</f>
        <v>374890</v>
      </c>
      <c r="CY13" s="91" t="n">
        <f aca="false">+CY$4-$M13</f>
        <v>379890</v>
      </c>
      <c r="CZ13" s="91" t="n">
        <f aca="false">+CZ$4-$M13</f>
        <v>384890</v>
      </c>
      <c r="DA13" s="91" t="n">
        <f aca="false">+DA$4-$M13</f>
        <v>389890</v>
      </c>
      <c r="DB13" s="91" t="n">
        <f aca="false">+DB$4-$M13</f>
        <v>394890</v>
      </c>
      <c r="DC13" s="91" t="n">
        <f aca="false">+DC$4-$M13</f>
        <v>399890</v>
      </c>
      <c r="DD13" s="91" t="n">
        <f aca="false">+DD$4-$M13</f>
        <v>404890</v>
      </c>
      <c r="DE13" s="91" t="n">
        <f aca="false">+DE$4-$M13</f>
        <v>409890</v>
      </c>
      <c r="DF13" s="91" t="n">
        <f aca="false">+DF$4-$M13</f>
        <v>414890</v>
      </c>
      <c r="DG13" s="91" t="n">
        <f aca="false">+DG$4-$M13</f>
        <v>419890</v>
      </c>
      <c r="DH13" s="91" t="n">
        <f aca="false">+DH$4-$M13</f>
        <v>424890</v>
      </c>
      <c r="DI13" s="91" t="n">
        <f aca="false">+DI$4-$M13</f>
        <v>429890</v>
      </c>
      <c r="DJ13" s="91" t="n">
        <f aca="false">+DJ$4-$M13</f>
        <v>434890</v>
      </c>
      <c r="DK13" s="91" t="n">
        <f aca="false">+DK$4-$M13</f>
        <v>439890</v>
      </c>
      <c r="DL13" s="91" t="n">
        <f aca="false">+DL$4-$M13</f>
        <v>444890</v>
      </c>
      <c r="DM13" s="91" t="n">
        <f aca="false">+DM$4-$M13</f>
        <v>449890</v>
      </c>
      <c r="DN13" s="91" t="n">
        <f aca="false">+DN$4-$M13</f>
        <v>454890</v>
      </c>
      <c r="DO13" s="91" t="n">
        <f aca="false">+DO$4-$M13</f>
        <v>459890</v>
      </c>
      <c r="DQ13" s="68" t="n">
        <f aca="false">+(((DQ$4-$W13)&gt;=0)*$W122)+(((DQ$4-$X13)&gt;=0)*$X122)+(((DQ$4-$Y13)&gt;=0)*$Y122)+(((DQ$4-$Z13)&gt;=0)*$Z122)+(((DQ$4-$AA13)&gt;=0)*$AA122)+(((DQ$4-$AB13)&gt;=0)*$AB122)+(((DQ$4-$AC13)&gt;=0)*$AC122)+(((DQ$4-$AD13)&gt;=0)*$AD122)+(((DQ$4-$AE13)&gt;=0)*$AE122)+(((DQ$4-$AF13)&gt;=0)*$AF122)+(((DQ$4-MAX($W13:$AF13)&gt;=0)*((DQ$4-MAX($W13:$AF13))*$D11/100)))</f>
        <v>1903</v>
      </c>
      <c r="DR13" s="68" t="n">
        <f aca="false">+(((DR$4-$W13)&gt;=0)*$W122)+(((DR$4-$X13)&gt;=0)*$X122)+(((DR$4-$Y13)&gt;=0)*$Y122)+(((DR$4-$Z13)&gt;=0)*$Z122)+(((DR$4-$AA13)&gt;=0)*$AA122)+(((DR$4-$AB13)&gt;=0)*$AB122)+(((DR$4-$AC13)&gt;=0)*$AC122)+(((DR$4-$AD13)&gt;=0)*$AD122)+(((DR$4-$AE13)&gt;=0)*$AE122)+(((DR$4-$AF13)&gt;=0)*$AF122)+(((DR$4-MAX($W13:$AF13)&gt;=0)*((DR$4-MAX($W13:$AF13))*$D11/100)))</f>
        <v>1903</v>
      </c>
      <c r="DS13" s="68" t="n">
        <f aca="false">+(((DS$4-$W13)&gt;=0)*$W122)+(((DS$4-$X13)&gt;=0)*$X122)+(((DS$4-$Y13)&gt;=0)*$Y122)+(((DS$4-$Z13)&gt;=0)*$Z122)+(((DS$4-$AA13)&gt;=0)*$AA122)+(((DS$4-$AB13)&gt;=0)*$AB122)+(((DS$4-$AC13)&gt;=0)*$AC122)+(((DS$4-$AD13)&gt;=0)*$AD122)+(((DS$4-$AE13)&gt;=0)*$AE122)+(((DS$4-$AF13)&gt;=0)*$AF122)+(((DS$4-MAX($W13:$AF13)&gt;=0)*((DS$4-MAX($W13:$AF13))*$D11/100)))</f>
        <v>2557.5</v>
      </c>
      <c r="DT13" s="68" t="n">
        <f aca="false">+(((DT$4-$W13)&gt;=0)*$W122)+(((DT$4-$X13)&gt;=0)*$X122)+(((DT$4-$Y13)&gt;=0)*$Y122)+(((DT$4-$Z13)&gt;=0)*$Z122)+(((DT$4-$AA13)&gt;=0)*$AA122)+(((DT$4-$AB13)&gt;=0)*$AB122)+(((DT$4-$AC13)&gt;=0)*$AC122)+(((DT$4-$AD13)&gt;=0)*$AD122)+(((DT$4-$AE13)&gt;=0)*$AE122)+(((DT$4-$AF13)&gt;=0)*$AF122)+(((DT$4-MAX($W13:$AF13)&gt;=0)*((DT$4-MAX($W13:$AF13))*$D11/100)))</f>
        <v>2557.5</v>
      </c>
      <c r="DU13" s="68" t="n">
        <f aca="false">+(((DU$4-$W13)&gt;=0)*$W122)+(((DU$4-$X13)&gt;=0)*$X122)+(((DU$4-$Y13)&gt;=0)*$Y122)+(((DU$4-$Z13)&gt;=0)*$Z122)+(((DU$4-$AA13)&gt;=0)*$AA122)+(((DU$4-$AB13)&gt;=0)*$AB122)+(((DU$4-$AC13)&gt;=0)*$AC122)+(((DU$4-$AD13)&gt;=0)*$AD122)+(((DU$4-$AE13)&gt;=0)*$AE122)+(((DU$4-$AF13)&gt;=0)*$AF122)+(((DU$4-MAX($W13:$AF13)&gt;=0)*((DU$4-MAX($W13:$AF13))*$D11/100)))</f>
        <v>2557.5</v>
      </c>
      <c r="DV13" s="68" t="n">
        <f aca="false">+(((DV$4-$W13)&gt;=0)*$W122)+(((DV$4-$X13)&gt;=0)*$X122)+(((DV$4-$Y13)&gt;=0)*$Y122)+(((DV$4-$Z13)&gt;=0)*$Z122)+(((DV$4-$AA13)&gt;=0)*$AA122)+(((DV$4-$AB13)&gt;=0)*$AB122)+(((DV$4-$AC13)&gt;=0)*$AC122)+(((DV$4-$AD13)&gt;=0)*$AD122)+(((DV$4-$AE13)&gt;=0)*$AE122)+(((DV$4-$AF13)&gt;=0)*$AF122)+(((DV$4-MAX($W13:$AF13)&gt;=0)*((DV$4-MAX($W13:$AF13))*$D11/100)))</f>
        <v>2557.5</v>
      </c>
      <c r="DW13" s="68" t="n">
        <f aca="false">+(((DW$4-$W13)&gt;=0)*$W122)+(((DW$4-$X13)&gt;=0)*$X122)+(((DW$4-$Y13)&gt;=0)*$Y122)+(((DW$4-$Z13)&gt;=0)*$Z122)+(((DW$4-$AA13)&gt;=0)*$AA122)+(((DW$4-$AB13)&gt;=0)*$AB122)+(((DW$4-$AC13)&gt;=0)*$AC122)+(((DW$4-$AD13)&gt;=0)*$AD122)+(((DW$4-$AE13)&gt;=0)*$AE122)+(((DW$4-$AF13)&gt;=0)*$AF122)+(((DW$4-MAX($W13:$AF13)&gt;=0)*((DW$4-MAX($W13:$AF13))*$D11/100)))</f>
        <v>2557.5</v>
      </c>
      <c r="DX13" s="68" t="n">
        <f aca="false">+(((DX$4-$W13)&gt;=0)*$W122)+(((DX$4-$X13)&gt;=0)*$X122)+(((DX$4-$Y13)&gt;=0)*$Y122)+(((DX$4-$Z13)&gt;=0)*$Z122)+(((DX$4-$AA13)&gt;=0)*$AA122)+(((DX$4-$AB13)&gt;=0)*$AB122)+(((DX$4-$AC13)&gt;=0)*$AC122)+(((DX$4-$AD13)&gt;=0)*$AD122)+(((DX$4-$AE13)&gt;=0)*$AE122)+(((DX$4-$AF13)&gt;=0)*$AF122)+(((DX$4-MAX($W13:$AF13)&gt;=0)*((DX$4-MAX($W13:$AF13))*$D11/100)))</f>
        <v>2557.5</v>
      </c>
      <c r="DY13" s="68" t="n">
        <f aca="false">+(((DY$4-$W13)&gt;=0)*$W122)+(((DY$4-$X13)&gt;=0)*$X122)+(((DY$4-$Y13)&gt;=0)*$Y122)+(((DY$4-$Z13)&gt;=0)*$Z122)+(((DY$4-$AA13)&gt;=0)*$AA122)+(((DY$4-$AB13)&gt;=0)*$AB122)+(((DY$4-$AC13)&gt;=0)*$AC122)+(((DY$4-$AD13)&gt;=0)*$AD122)+(((DY$4-$AE13)&gt;=0)*$AE122)+(((DY$4-$AF13)&gt;=0)*$AF122)+(((DY$4-MAX($W13:$AF13)&gt;=0)*((DY$4-MAX($W13:$AF13))*$D11/100)))</f>
        <v>2557.5</v>
      </c>
      <c r="DZ13" s="68" t="n">
        <f aca="false">+(((DZ$4-$W13)&gt;=0)*$W122)+(((DZ$4-$X13)&gt;=0)*$X122)+(((DZ$4-$Y13)&gt;=0)*$Y122)+(((DZ$4-$Z13)&gt;=0)*$Z122)+(((DZ$4-$AA13)&gt;=0)*$AA122)+(((DZ$4-$AB13)&gt;=0)*$AB122)+(((DZ$4-$AC13)&gt;=0)*$AC122)+(((DZ$4-$AD13)&gt;=0)*$AD122)+(((DZ$4-$AE13)&gt;=0)*$AE122)+(((DZ$4-$AF13)&gt;=0)*$AF122)+(((DZ$4-MAX($W13:$AF13)&gt;=0)*((DZ$4-MAX($W13:$AF13))*$D11/100)))</f>
        <v>2557.5</v>
      </c>
      <c r="EA13" s="68" t="n">
        <f aca="false">+(((EA$4-$W13)&gt;=0)*$W122)+(((EA$4-$X13)&gt;=0)*$X122)+(((EA$4-$Y13)&gt;=0)*$Y122)+(((EA$4-$Z13)&gt;=0)*$Z122)+(((EA$4-$AA13)&gt;=0)*$AA122)+(((EA$4-$AB13)&gt;=0)*$AB122)+(((EA$4-$AC13)&gt;=0)*$AC122)+(((EA$4-$AD13)&gt;=0)*$AD122)+(((EA$4-$AE13)&gt;=0)*$AE122)+(((EA$4-$AF13)&gt;=0)*$AF122)+(((EA$4-MAX($W13:$AF13)&gt;=0)*((EA$4-MAX($W13:$AF13))*$D11/100)))</f>
        <v>2557.5</v>
      </c>
      <c r="EB13" s="68" t="n">
        <f aca="false">+(((EB$4-$W13)&gt;=0)*$W122)+(((EB$4-$X13)&gt;=0)*$X122)+(((EB$4-$Y13)&gt;=0)*$Y122)+(((EB$4-$Z13)&gt;=0)*$Z122)+(((EB$4-$AA13)&gt;=0)*$AA122)+(((EB$4-$AB13)&gt;=0)*$AB122)+(((EB$4-$AC13)&gt;=0)*$AC122)+(((EB$4-$AD13)&gt;=0)*$AD122)+(((EB$4-$AE13)&gt;=0)*$AE122)+(((EB$4-$AF13)&gt;=0)*$AF122)+(((EB$4-MAX($W13:$AF13)&gt;=0)*((EB$4-MAX($W13:$AF13))*$D11/100)))</f>
        <v>2557.5</v>
      </c>
      <c r="EC13" s="68" t="n">
        <f aca="false">+(((EC$4-$W13)&gt;=0)*$W122)+(((EC$4-$X13)&gt;=0)*$X122)+(((EC$4-$Y13)&gt;=0)*$Y122)+(((EC$4-$Z13)&gt;=0)*$Z122)+(((EC$4-$AA13)&gt;=0)*$AA122)+(((EC$4-$AB13)&gt;=0)*$AB122)+(((EC$4-$AC13)&gt;=0)*$AC122)+(((EC$4-$AD13)&gt;=0)*$AD122)+(((EC$4-$AE13)&gt;=0)*$AE122)+(((EC$4-$AF13)&gt;=0)*$AF122)+(((EC$4-MAX($W13:$AF13)&gt;=0)*((EC$4-MAX($W13:$AF13))*$D11/100)))</f>
        <v>2557.5</v>
      </c>
      <c r="ED13" s="68" t="n">
        <f aca="false">+(((ED$4-$W13)&gt;=0)*$W122)+(((ED$4-$X13)&gt;=0)*$X122)+(((ED$4-$Y13)&gt;=0)*$Y122)+(((ED$4-$Z13)&gt;=0)*$Z122)+(((ED$4-$AA13)&gt;=0)*$AA122)+(((ED$4-$AB13)&gt;=0)*$AB122)+(((ED$4-$AC13)&gt;=0)*$AC122)+(((ED$4-$AD13)&gt;=0)*$AD122)+(((ED$4-$AE13)&gt;=0)*$AE122)+(((ED$4-$AF13)&gt;=0)*$AF122)+(((ED$4-MAX($W13:$AF13)&gt;=0)*((ED$4-MAX($W13:$AF13))*$D11/100)))</f>
        <v>2557.5</v>
      </c>
      <c r="EE13" s="68" t="n">
        <f aca="false">+(((EE$4-$W13)&gt;=0)*$W122)+(((EE$4-$X13)&gt;=0)*$X122)+(((EE$4-$Y13)&gt;=0)*$Y122)+(((EE$4-$Z13)&gt;=0)*$Z122)+(((EE$4-$AA13)&gt;=0)*$AA122)+(((EE$4-$AB13)&gt;=0)*$AB122)+(((EE$4-$AC13)&gt;=0)*$AC122)+(((EE$4-$AD13)&gt;=0)*$AD122)+(((EE$4-$AE13)&gt;=0)*$AE122)+(((EE$4-$AF13)&gt;=0)*$AF122)+(((EE$4-MAX($W13:$AF13)&gt;=0)*((EE$4-MAX($W13:$AF13))*$D11/100)))</f>
        <v>2557.5</v>
      </c>
      <c r="EF13" s="68" t="n">
        <f aca="false">+(((EF$4-$W13)&gt;=0)*$W122)+(((EF$4-$X13)&gt;=0)*$X122)+(((EF$4-$Y13)&gt;=0)*$Y122)+(((EF$4-$Z13)&gt;=0)*$Z122)+(((EF$4-$AA13)&gt;=0)*$AA122)+(((EF$4-$AB13)&gt;=0)*$AB122)+(((EF$4-$AC13)&gt;=0)*$AC122)+(((EF$4-$AD13)&gt;=0)*$AD122)+(((EF$4-$AE13)&gt;=0)*$AE122)+(((EF$4-$AF13)&gt;=0)*$AF122)+(((EF$4-MAX($W13:$AF13)&gt;=0)*((EF$4-MAX($W13:$AF13))*$D11/100)))</f>
        <v>2557.5</v>
      </c>
      <c r="EG13" s="68" t="n">
        <f aca="false">+(((EG$4-$W13)&gt;=0)*$W122)+(((EG$4-$X13)&gt;=0)*$X122)+(((EG$4-$Y13)&gt;=0)*$Y122)+(((EG$4-$Z13)&gt;=0)*$Z122)+(((EG$4-$AA13)&gt;=0)*$AA122)+(((EG$4-$AB13)&gt;=0)*$AB122)+(((EG$4-$AC13)&gt;=0)*$AC122)+(((EG$4-$AD13)&gt;=0)*$AD122)+(((EG$4-$AE13)&gt;=0)*$AE122)+(((EG$4-$AF13)&gt;=0)*$AF122)+(((EG$4-MAX($W13:$AF13)&gt;=0)*((EG$4-MAX($W13:$AF13))*$D11/100)))</f>
        <v>2557.5</v>
      </c>
      <c r="EH13" s="68" t="n">
        <f aca="false">+(((EH$4-$W13)&gt;=0)*$W122)+(((EH$4-$X13)&gt;=0)*$X122)+(((EH$4-$Y13)&gt;=0)*$Y122)+(((EH$4-$Z13)&gt;=0)*$Z122)+(((EH$4-$AA13)&gt;=0)*$AA122)+(((EH$4-$AB13)&gt;=0)*$AB122)+(((EH$4-$AC13)&gt;=0)*$AC122)+(((EH$4-$AD13)&gt;=0)*$AD122)+(((EH$4-$AE13)&gt;=0)*$AE122)+(((EH$4-$AF13)&gt;=0)*$AF122)+(((EH$4-MAX($W13:$AF13)&gt;=0)*((EH$4-MAX($W13:$AF13))*$D11/100)))</f>
        <v>2557.5</v>
      </c>
      <c r="EI13" s="68" t="n">
        <f aca="false">+(((EI$4-$W13)&gt;=0)*$W122)+(((EI$4-$X13)&gt;=0)*$X122)+(((EI$4-$Y13)&gt;=0)*$Y122)+(((EI$4-$Z13)&gt;=0)*$Z122)+(((EI$4-$AA13)&gt;=0)*$AA122)+(((EI$4-$AB13)&gt;=0)*$AB122)+(((EI$4-$AC13)&gt;=0)*$AC122)+(((EI$4-$AD13)&gt;=0)*$AD122)+(((EI$4-$AE13)&gt;=0)*$AE122)+(((EI$4-$AF13)&gt;=0)*$AF122)+(((EI$4-MAX($W13:$AF13)&gt;=0)*((EI$4-MAX($W13:$AF13))*$D11/100)))</f>
        <v>2557.5</v>
      </c>
      <c r="EJ13" s="68" t="n">
        <f aca="false">+(((EJ$4-$W13)&gt;=0)*$W122)+(((EJ$4-$X13)&gt;=0)*$X122)+(((EJ$4-$Y13)&gt;=0)*$Y122)+(((EJ$4-$Z13)&gt;=0)*$Z122)+(((EJ$4-$AA13)&gt;=0)*$AA122)+(((EJ$4-$AB13)&gt;=0)*$AB122)+(((EJ$4-$AC13)&gt;=0)*$AC122)+(((EJ$4-$AD13)&gt;=0)*$AD122)+(((EJ$4-$AE13)&gt;=0)*$AE122)+(((EJ$4-$AF13)&gt;=0)*$AF122)+(((EJ$4-MAX($W13:$AF13)&gt;=0)*((EJ$4-MAX($W13:$AF13))*$D11/100)))</f>
        <v>2557.5</v>
      </c>
      <c r="EK13" s="68" t="n">
        <f aca="false">+(((EK$4-$W13)&gt;=0)*$W122)+(((EK$4-$X13)&gt;=0)*$X122)+(((EK$4-$Y13)&gt;=0)*$Y122)+(((EK$4-$Z13)&gt;=0)*$Z122)+(((EK$4-$AA13)&gt;=0)*$AA122)+(((EK$4-$AB13)&gt;=0)*$AB122)+(((EK$4-$AC13)&gt;=0)*$AC122)+(((EK$4-$AD13)&gt;=0)*$AD122)+(((EK$4-$AE13)&gt;=0)*$AE122)+(((EK$4-$AF13)&gt;=0)*$AF122)+(((EK$4-MAX($W13:$AF13)&gt;=0)*((EK$4-MAX($W13:$AF13))*$D11/100)))</f>
        <v>2557.5</v>
      </c>
      <c r="EL13" s="68" t="n">
        <f aca="false">+(((EL$4-$W13)&gt;=0)*$W122)+(((EL$4-$X13)&gt;=0)*$X122)+(((EL$4-$Y13)&gt;=0)*$Y122)+(((EL$4-$Z13)&gt;=0)*$Z122)+(((EL$4-$AA13)&gt;=0)*$AA122)+(((EL$4-$AB13)&gt;=0)*$AB122)+(((EL$4-$AC13)&gt;=0)*$AC122)+(((EL$4-$AD13)&gt;=0)*$AD122)+(((EL$4-$AE13)&gt;=0)*$AE122)+(((EL$4-$AF13)&gt;=0)*$AF122)+(((EL$4-MAX($W13:$AF13)&gt;=0)*((EL$4-MAX($W13:$AF13))*$D11/100)))</f>
        <v>2557.5</v>
      </c>
      <c r="EM13" s="68" t="n">
        <f aca="false">+(((EM$4-$W13)&gt;=0)*$W122)+(((EM$4-$X13)&gt;=0)*$X122)+(((EM$4-$Y13)&gt;=0)*$Y122)+(((EM$4-$Z13)&gt;=0)*$Z122)+(((EM$4-$AA13)&gt;=0)*$AA122)+(((EM$4-$AB13)&gt;=0)*$AB122)+(((EM$4-$AC13)&gt;=0)*$AC122)+(((EM$4-$AD13)&gt;=0)*$AD122)+(((EM$4-$AE13)&gt;=0)*$AE122)+(((EM$4-$AF13)&gt;=0)*$AF122)+(((EM$4-MAX($W13:$AF13)&gt;=0)*((EM$4-MAX($W13:$AF13))*$D11/100)))</f>
        <v>2557.5</v>
      </c>
      <c r="EN13" s="68" t="n">
        <f aca="false">+(((EN$4-$W13)&gt;=0)*$W122)+(((EN$4-$X13)&gt;=0)*$X122)+(((EN$4-$Y13)&gt;=0)*$Y122)+(((EN$4-$Z13)&gt;=0)*$Z122)+(((EN$4-$AA13)&gt;=0)*$AA122)+(((EN$4-$AB13)&gt;=0)*$AB122)+(((EN$4-$AC13)&gt;=0)*$AC122)+(((EN$4-$AD13)&gt;=0)*$AD122)+(((EN$4-$AE13)&gt;=0)*$AE122)+(((EN$4-$AF13)&gt;=0)*$AF122)+(((EN$4-MAX($W13:$AF13)&gt;=0)*((EN$4-MAX($W13:$AF13))*$D11/100)))</f>
        <v>2557.5</v>
      </c>
      <c r="EO13" s="68" t="n">
        <f aca="false">+(((EO$4-$W13)&gt;=0)*$W122)+(((EO$4-$X13)&gt;=0)*$X122)+(((EO$4-$Y13)&gt;=0)*$Y122)+(((EO$4-$Z13)&gt;=0)*$Z122)+(((EO$4-$AA13)&gt;=0)*$AA122)+(((EO$4-$AB13)&gt;=0)*$AB122)+(((EO$4-$AC13)&gt;=0)*$AC122)+(((EO$4-$AD13)&gt;=0)*$AD122)+(((EO$4-$AE13)&gt;=0)*$AE122)+(((EO$4-$AF13)&gt;=0)*$AF122)+(((EO$4-MAX($W13:$AF13)&gt;=0)*((EO$4-MAX($W13:$AF13))*$D11/100)))</f>
        <v>2557.5</v>
      </c>
      <c r="EP13" s="68" t="n">
        <f aca="false">+(((EP$4-$W13)&gt;=0)*$W122)+(((EP$4-$X13)&gt;=0)*$X122)+(((EP$4-$Y13)&gt;=0)*$Y122)+(((EP$4-$Z13)&gt;=0)*$Z122)+(((EP$4-$AA13)&gt;=0)*$AA122)+(((EP$4-$AB13)&gt;=0)*$AB122)+(((EP$4-$AC13)&gt;=0)*$AC122)+(((EP$4-$AD13)&gt;=0)*$AD122)+(((EP$4-$AE13)&gt;=0)*$AE122)+(((EP$4-$AF13)&gt;=0)*$AF122)+(((EP$4-MAX($W13:$AF13)&gt;=0)*((EP$4-MAX($W13:$AF13))*$D11/100)))</f>
        <v>2557.5</v>
      </c>
      <c r="EQ13" s="68" t="n">
        <f aca="false">+(((EQ$4-$W13)&gt;=0)*$W122)+(((EQ$4-$X13)&gt;=0)*$X122)+(((EQ$4-$Y13)&gt;=0)*$Y122)+(((EQ$4-$Z13)&gt;=0)*$Z122)+(((EQ$4-$AA13)&gt;=0)*$AA122)+(((EQ$4-$AB13)&gt;=0)*$AB122)+(((EQ$4-$AC13)&gt;=0)*$AC122)+(((EQ$4-$AD13)&gt;=0)*$AD122)+(((EQ$4-$AE13)&gt;=0)*$AE122)+(((EQ$4-$AF13)&gt;=0)*$AF122)+(((EQ$4-MAX($W13:$AF13)&gt;=0)*((EQ$4-MAX($W13:$AF13))*$D11/100)))</f>
        <v>2557.5</v>
      </c>
      <c r="ER13" s="68" t="n">
        <f aca="false">+(((ER$4-$W13)&gt;=0)*$W122)+(((ER$4-$X13)&gt;=0)*$X122)+(((ER$4-$Y13)&gt;=0)*$Y122)+(((ER$4-$Z13)&gt;=0)*$Z122)+(((ER$4-$AA13)&gt;=0)*$AA122)+(((ER$4-$AB13)&gt;=0)*$AB122)+(((ER$4-$AC13)&gt;=0)*$AC122)+(((ER$4-$AD13)&gt;=0)*$AD122)+(((ER$4-$AE13)&gt;=0)*$AE122)+(((ER$4-$AF13)&gt;=0)*$AF122)+(((ER$4-MAX($W13:$AF13)&gt;=0)*((ER$4-MAX($W13:$AF13))*$D11/100)))</f>
        <v>2557.5</v>
      </c>
      <c r="ES13" s="68" t="n">
        <f aca="false">+(((ES$4-$W13)&gt;=0)*$W122)+(((ES$4-$X13)&gt;=0)*$X122)+(((ES$4-$Y13)&gt;=0)*$Y122)+(((ES$4-$Z13)&gt;=0)*$Z122)+(((ES$4-$AA13)&gt;=0)*$AA122)+(((ES$4-$AB13)&gt;=0)*$AB122)+(((ES$4-$AC13)&gt;=0)*$AC122)+(((ES$4-$AD13)&gt;=0)*$AD122)+(((ES$4-$AE13)&gt;=0)*$AE122)+(((ES$4-$AF13)&gt;=0)*$AF122)+(((ES$4-MAX($W13:$AF13)&gt;=0)*((ES$4-MAX($W13:$AF13))*$D11/100)))</f>
        <v>2557.5</v>
      </c>
      <c r="ET13" s="68" t="n">
        <f aca="false">+(((ET$4-$W13)&gt;=0)*$W122)+(((ET$4-$X13)&gt;=0)*$X122)+(((ET$4-$Y13)&gt;=0)*$Y122)+(((ET$4-$Z13)&gt;=0)*$Z122)+(((ET$4-$AA13)&gt;=0)*$AA122)+(((ET$4-$AB13)&gt;=0)*$AB122)+(((ET$4-$AC13)&gt;=0)*$AC122)+(((ET$4-$AD13)&gt;=0)*$AD122)+(((ET$4-$AE13)&gt;=0)*$AE122)+(((ET$4-$AF13)&gt;=0)*$AF122)+(((ET$4-MAX($W13:$AF13)&gt;=0)*((ET$4-MAX($W13:$AF13))*$D11/100)))</f>
        <v>2557.5</v>
      </c>
      <c r="EU13" s="68" t="n">
        <f aca="false">+(((EU$4-$W13)&gt;=0)*$W122)+(((EU$4-$X13)&gt;=0)*$X122)+(((EU$4-$Y13)&gt;=0)*$Y122)+(((EU$4-$Z13)&gt;=0)*$Z122)+(((EU$4-$AA13)&gt;=0)*$AA122)+(((EU$4-$AB13)&gt;=0)*$AB122)+(((EU$4-$AC13)&gt;=0)*$AC122)+(((EU$4-$AD13)&gt;=0)*$AD122)+(((EU$4-$AE13)&gt;=0)*$AE122)+(((EU$4-$AF13)&gt;=0)*$AF122)+(((EU$4-MAX($W13:$AF13)&gt;=0)*((EU$4-MAX($W13:$AF13))*$D11/100)))</f>
        <v>2557.5</v>
      </c>
      <c r="EV13" s="68" t="n">
        <f aca="false">+(((EV$4-$W13)&gt;=0)*$W122)+(((EV$4-$X13)&gt;=0)*$X122)+(((EV$4-$Y13)&gt;=0)*$Y122)+(((EV$4-$Z13)&gt;=0)*$Z122)+(((EV$4-$AA13)&gt;=0)*$AA122)+(((EV$4-$AB13)&gt;=0)*$AB122)+(((EV$4-$AC13)&gt;=0)*$AC122)+(((EV$4-$AD13)&gt;=0)*$AD122)+(((EV$4-$AE13)&gt;=0)*$AE122)+(((EV$4-$AF13)&gt;=0)*$AF122)+(((EV$4-MAX($W13:$AF13)&gt;=0)*((EV$4-MAX($W13:$AF13))*$D11/100)))</f>
        <v>2557.5</v>
      </c>
      <c r="EW13" s="68" t="n">
        <f aca="false">+(((EW$4-$W13)&gt;=0)*$W122)+(((EW$4-$X13)&gt;=0)*$X122)+(((EW$4-$Y13)&gt;=0)*$Y122)+(((EW$4-$Z13)&gt;=0)*$Z122)+(((EW$4-$AA13)&gt;=0)*$AA122)+(((EW$4-$AB13)&gt;=0)*$AB122)+(((EW$4-$AC13)&gt;=0)*$AC122)+(((EW$4-$AD13)&gt;=0)*$AD122)+(((EW$4-$AE13)&gt;=0)*$AE122)+(((EW$4-$AF13)&gt;=0)*$AF122)+(((EW$4-MAX($W13:$AF13)&gt;=0)*((EW$4-MAX($W13:$AF13))*$D11/100)))</f>
        <v>2557.5</v>
      </c>
      <c r="EX13" s="68" t="n">
        <f aca="false">+(((EX$4-$W13)&gt;=0)*$W122)+(((EX$4-$X13)&gt;=0)*$X122)+(((EX$4-$Y13)&gt;=0)*$Y122)+(((EX$4-$Z13)&gt;=0)*$Z122)+(((EX$4-$AA13)&gt;=0)*$AA122)+(((EX$4-$AB13)&gt;=0)*$AB122)+(((EX$4-$AC13)&gt;=0)*$AC122)+(((EX$4-$AD13)&gt;=0)*$AD122)+(((EX$4-$AE13)&gt;=0)*$AE122)+(((EX$4-$AF13)&gt;=0)*$AF122)+(((EX$4-MAX($W13:$AF13)&gt;=0)*((EX$4-MAX($W13:$AF13))*$D11/100)))</f>
        <v>2557.5</v>
      </c>
      <c r="EY13" s="68" t="n">
        <f aca="false">+(((EY$4-$W13)&gt;=0)*$W122)+(((EY$4-$X13)&gt;=0)*$X122)+(((EY$4-$Y13)&gt;=0)*$Y122)+(((EY$4-$Z13)&gt;=0)*$Z122)+(((EY$4-$AA13)&gt;=0)*$AA122)+(((EY$4-$AB13)&gt;=0)*$AB122)+(((EY$4-$AC13)&gt;=0)*$AC122)+(((EY$4-$AD13)&gt;=0)*$AD122)+(((EY$4-$AE13)&gt;=0)*$AE122)+(((EY$4-$AF13)&gt;=0)*$AF122)+(((EY$4-MAX($W13:$AF13)&gt;=0)*((EY$4-MAX($W13:$AF13))*$D11/100)))</f>
        <v>2557.5</v>
      </c>
      <c r="EZ13" s="68" t="n">
        <f aca="false">+(((EZ$4-$W13)&gt;=0)*$W122)+(((EZ$4-$X13)&gt;=0)*$X122)+(((EZ$4-$Y13)&gt;=0)*$Y122)+(((EZ$4-$Z13)&gt;=0)*$Z122)+(((EZ$4-$AA13)&gt;=0)*$AA122)+(((EZ$4-$AB13)&gt;=0)*$AB122)+(((EZ$4-$AC13)&gt;=0)*$AC122)+(((EZ$4-$AD13)&gt;=0)*$AD122)+(((EZ$4-$AE13)&gt;=0)*$AE122)+(((EZ$4-$AF13)&gt;=0)*$AF122)+(((EZ$4-MAX($W13:$AF13)&gt;=0)*((EZ$4-MAX($W13:$AF13))*$D11/100)))</f>
        <v>2557.5</v>
      </c>
      <c r="FA13" s="68" t="n">
        <f aca="false">+(((FA$4-$W13)&gt;=0)*$W122)+(((FA$4-$X13)&gt;=0)*$X122)+(((FA$4-$Y13)&gt;=0)*$Y122)+(((FA$4-$Z13)&gt;=0)*$Z122)+(((FA$4-$AA13)&gt;=0)*$AA122)+(((FA$4-$AB13)&gt;=0)*$AB122)+(((FA$4-$AC13)&gt;=0)*$AC122)+(((FA$4-$AD13)&gt;=0)*$AD122)+(((FA$4-$AE13)&gt;=0)*$AE122)+(((FA$4-$AF13)&gt;=0)*$AF122)+(((FA$4-MAX($W13:$AF13)&gt;=0)*((FA$4-MAX($W13:$AF13))*$D11/100)))</f>
        <v>2557.5</v>
      </c>
      <c r="FB13" s="68" t="n">
        <f aca="false">+(((FB$4-$W13)&gt;=0)*$W122)+(((FB$4-$X13)&gt;=0)*$X122)+(((FB$4-$Y13)&gt;=0)*$Y122)+(((FB$4-$Z13)&gt;=0)*$Z122)+(((FB$4-$AA13)&gt;=0)*$AA122)+(((FB$4-$AB13)&gt;=0)*$AB122)+(((FB$4-$AC13)&gt;=0)*$AC122)+(((FB$4-$AD13)&gt;=0)*$AD122)+(((FB$4-$AE13)&gt;=0)*$AE122)+(((FB$4-$AF13)&gt;=0)*$AF122)+(((FB$4-MAX($W13:$AF13)&gt;=0)*((FB$4-MAX($W13:$AF13))*$D11/100)))</f>
        <v>2557.5</v>
      </c>
      <c r="FC13" s="68" t="n">
        <f aca="false">+(((FC$4-$W13)&gt;=0)*$W122)+(((FC$4-$X13)&gt;=0)*$X122)+(((FC$4-$Y13)&gt;=0)*$Y122)+(((FC$4-$Z13)&gt;=0)*$Z122)+(((FC$4-$AA13)&gt;=0)*$AA122)+(((FC$4-$AB13)&gt;=0)*$AB122)+(((FC$4-$AC13)&gt;=0)*$AC122)+(((FC$4-$AD13)&gt;=0)*$AD122)+(((FC$4-$AE13)&gt;=0)*$AE122)+(((FC$4-$AF13)&gt;=0)*$AF122)+(((FC$4-MAX($W13:$AF13)&gt;=0)*((FC$4-MAX($W13:$AF13))*$D11/100)))</f>
        <v>2557.5</v>
      </c>
      <c r="FD13" s="68" t="n">
        <f aca="false">+(((FD$4-$W13)&gt;=0)*$W122)+(((FD$4-$X13)&gt;=0)*$X122)+(((FD$4-$Y13)&gt;=0)*$Y122)+(((FD$4-$Z13)&gt;=0)*$Z122)+(((FD$4-$AA13)&gt;=0)*$AA122)+(((FD$4-$AB13)&gt;=0)*$AB122)+(((FD$4-$AC13)&gt;=0)*$AC122)+(((FD$4-$AD13)&gt;=0)*$AD122)+(((FD$4-$AE13)&gt;=0)*$AE122)+(((FD$4-$AF13)&gt;=0)*$AF122)+(((FD$4-MAX($W13:$AF13)&gt;=0)*((FD$4-MAX($W13:$AF13))*$D11/100)))</f>
        <v>2557.5</v>
      </c>
      <c r="FE13" s="68" t="n">
        <f aca="false">+(((FE$4-$W13)&gt;=0)*$W122)+(((FE$4-$X13)&gt;=0)*$X122)+(((FE$4-$Y13)&gt;=0)*$Y122)+(((FE$4-$Z13)&gt;=0)*$Z122)+(((FE$4-$AA13)&gt;=0)*$AA122)+(((FE$4-$AB13)&gt;=0)*$AB122)+(((FE$4-$AC13)&gt;=0)*$AC122)+(((FE$4-$AD13)&gt;=0)*$AD122)+(((FE$4-$AE13)&gt;=0)*$AE122)+(((FE$4-$AF13)&gt;=0)*$AF122)+(((FE$4-MAX($W13:$AF13)&gt;=0)*((FE$4-MAX($W13:$AF13))*$D11/100)))</f>
        <v>2557.5</v>
      </c>
      <c r="FF13" s="68" t="n">
        <f aca="false">+(((FF$4-$W13)&gt;=0)*$W122)+(((FF$4-$X13)&gt;=0)*$X122)+(((FF$4-$Y13)&gt;=0)*$Y122)+(((FF$4-$Z13)&gt;=0)*$Z122)+(((FF$4-$AA13)&gt;=0)*$AA122)+(((FF$4-$AB13)&gt;=0)*$AB122)+(((FF$4-$AC13)&gt;=0)*$AC122)+(((FF$4-$AD13)&gt;=0)*$AD122)+(((FF$4-$AE13)&gt;=0)*$AE122)+(((FF$4-$AF13)&gt;=0)*$AF122)+(((FF$4-MAX($W13:$AF13)&gt;=0)*((FF$4-MAX($W13:$AF13))*$D11/100)))</f>
        <v>2557.5</v>
      </c>
      <c r="FG13" s="68" t="n">
        <f aca="false">+(((FG$4-$W13)&gt;=0)*$W122)+(((FG$4-$X13)&gt;=0)*$X122)+(((FG$4-$Y13)&gt;=0)*$Y122)+(((FG$4-$Z13)&gt;=0)*$Z122)+(((FG$4-$AA13)&gt;=0)*$AA122)+(((FG$4-$AB13)&gt;=0)*$AB122)+(((FG$4-$AC13)&gt;=0)*$AC122)+(((FG$4-$AD13)&gt;=0)*$AD122)+(((FG$4-$AE13)&gt;=0)*$AE122)+(((FG$4-$AF13)&gt;=0)*$AF122)+(((FG$4-MAX($W13:$AF13)&gt;=0)*((FG$4-MAX($W13:$AF13))*$D11/100)))</f>
        <v>2557.5</v>
      </c>
      <c r="FH13" s="68" t="n">
        <f aca="false">+(((FH$4-$W13)&gt;=0)*$W122)+(((FH$4-$X13)&gt;=0)*$X122)+(((FH$4-$Y13)&gt;=0)*$Y122)+(((FH$4-$Z13)&gt;=0)*$Z122)+(((FH$4-$AA13)&gt;=0)*$AA122)+(((FH$4-$AB13)&gt;=0)*$AB122)+(((FH$4-$AC13)&gt;=0)*$AC122)+(((FH$4-$AD13)&gt;=0)*$AD122)+(((FH$4-$AE13)&gt;=0)*$AE122)+(((FH$4-$AF13)&gt;=0)*$AF122)+(((FH$4-MAX($W13:$AF13)&gt;=0)*((FH$4-MAX($W13:$AF13))*$D11/100)))</f>
        <v>2557.5</v>
      </c>
      <c r="FI13" s="68" t="n">
        <f aca="false">+(((FI$4-$W13)&gt;=0)*$W122)+(((FI$4-$X13)&gt;=0)*$X122)+(((FI$4-$Y13)&gt;=0)*$Y122)+(((FI$4-$Z13)&gt;=0)*$Z122)+(((FI$4-$AA13)&gt;=0)*$AA122)+(((FI$4-$AB13)&gt;=0)*$AB122)+(((FI$4-$AC13)&gt;=0)*$AC122)+(((FI$4-$AD13)&gt;=0)*$AD122)+(((FI$4-$AE13)&gt;=0)*$AE122)+(((FI$4-$AF13)&gt;=0)*$AF122)+(((FI$4-MAX($W13:$AF13)&gt;=0)*((FI$4-MAX($W13:$AF13))*$D11/100)))</f>
        <v>2557.5</v>
      </c>
      <c r="FJ13" s="68" t="n">
        <f aca="false">+(((FJ$4-$W13)&gt;=0)*$W122)+(((FJ$4-$X13)&gt;=0)*$X122)+(((FJ$4-$Y13)&gt;=0)*$Y122)+(((FJ$4-$Z13)&gt;=0)*$Z122)+(((FJ$4-$AA13)&gt;=0)*$AA122)+(((FJ$4-$AB13)&gt;=0)*$AB122)+(((FJ$4-$AC13)&gt;=0)*$AC122)+(((FJ$4-$AD13)&gt;=0)*$AD122)+(((FJ$4-$AE13)&gt;=0)*$AE122)+(((FJ$4-$AF13)&gt;=0)*$AF122)+(((FJ$4-MAX($W13:$AF13)&gt;=0)*((FJ$4-MAX($W13:$AF13))*$D11/100)))</f>
        <v>2557.5</v>
      </c>
      <c r="FK13" s="68" t="n">
        <f aca="false">+(((FK$4-$W13)&gt;=0)*$W122)+(((FK$4-$X13)&gt;=0)*$X122)+(((FK$4-$Y13)&gt;=0)*$Y122)+(((FK$4-$Z13)&gt;=0)*$Z122)+(((FK$4-$AA13)&gt;=0)*$AA122)+(((FK$4-$AB13)&gt;=0)*$AB122)+(((FK$4-$AC13)&gt;=0)*$AC122)+(((FK$4-$AD13)&gt;=0)*$AD122)+(((FK$4-$AE13)&gt;=0)*$AE122)+(((FK$4-$AF13)&gt;=0)*$AF122)+(((FK$4-MAX($W13:$AF13)&gt;=0)*((FK$4-MAX($W13:$AF13))*$D11/100)))</f>
        <v>2557.5</v>
      </c>
      <c r="FL13" s="68" t="n">
        <f aca="false">+(((FL$4-$W13)&gt;=0)*$W122)+(((FL$4-$X13)&gt;=0)*$X122)+(((FL$4-$Y13)&gt;=0)*$Y122)+(((FL$4-$Z13)&gt;=0)*$Z122)+(((FL$4-$AA13)&gt;=0)*$AA122)+(((FL$4-$AB13)&gt;=0)*$AB122)+(((FL$4-$AC13)&gt;=0)*$AC122)+(((FL$4-$AD13)&gt;=0)*$AD122)+(((FL$4-$AE13)&gt;=0)*$AE122)+(((FL$4-$AF13)&gt;=0)*$AF122)+(((FL$4-MAX($W13:$AF13)&gt;=0)*((FL$4-MAX($W13:$AF13))*$D11/100)))</f>
        <v>2557.5</v>
      </c>
      <c r="FM13" s="68" t="n">
        <f aca="false">+(((FM$4-$W13)&gt;=0)*$W122)+(((FM$4-$X13)&gt;=0)*$X122)+(((FM$4-$Y13)&gt;=0)*$Y122)+(((FM$4-$Z13)&gt;=0)*$Z122)+(((FM$4-$AA13)&gt;=0)*$AA122)+(((FM$4-$AB13)&gt;=0)*$AB122)+(((FM$4-$AC13)&gt;=0)*$AC122)+(((FM$4-$AD13)&gt;=0)*$AD122)+(((FM$4-$AE13)&gt;=0)*$AE122)+(((FM$4-$AF13)&gt;=0)*$AF122)+(((FM$4-MAX($W13:$AF13)&gt;=0)*((FM$4-MAX($W13:$AF13))*$D11/100)))</f>
        <v>2557.5</v>
      </c>
      <c r="FN13" s="68" t="n">
        <f aca="false">+(((FN$4-$W13)&gt;=0)*$W122)+(((FN$4-$X13)&gt;=0)*$X122)+(((FN$4-$Y13)&gt;=0)*$Y122)+(((FN$4-$Z13)&gt;=0)*$Z122)+(((FN$4-$AA13)&gt;=0)*$AA122)+(((FN$4-$AB13)&gt;=0)*$AB122)+(((FN$4-$AC13)&gt;=0)*$AC122)+(((FN$4-$AD13)&gt;=0)*$AD122)+(((FN$4-$AE13)&gt;=0)*$AE122)+(((FN$4-$AF13)&gt;=0)*$AF122)+(((FN$4-MAX($W13:$AF13)&gt;=0)*((FN$4-MAX($W13:$AF13))*$D11/100)))</f>
        <v>2557.5</v>
      </c>
      <c r="FO13" s="68" t="n">
        <f aca="false">+(((FO$4-$W13)&gt;=0)*$W122)+(((FO$4-$X13)&gt;=0)*$X122)+(((FO$4-$Y13)&gt;=0)*$Y122)+(((FO$4-$Z13)&gt;=0)*$Z122)+(((FO$4-$AA13)&gt;=0)*$AA122)+(((FO$4-$AB13)&gt;=0)*$AB122)+(((FO$4-$AC13)&gt;=0)*$AC122)+(((FO$4-$AD13)&gt;=0)*$AD122)+(((FO$4-$AE13)&gt;=0)*$AE122)+(((FO$4-$AF13)&gt;=0)*$AF122)+(((FO$4-MAX($W13:$AF13)&gt;=0)*((FO$4-MAX($W13:$AF13))*$D11/100)))</f>
        <v>2557.5</v>
      </c>
      <c r="FP13" s="68" t="n">
        <f aca="false">+(((FP$4-$W13)&gt;=0)*$W122)+(((FP$4-$X13)&gt;=0)*$X122)+(((FP$4-$Y13)&gt;=0)*$Y122)+(((FP$4-$Z13)&gt;=0)*$Z122)+(((FP$4-$AA13)&gt;=0)*$AA122)+(((FP$4-$AB13)&gt;=0)*$AB122)+(((FP$4-$AC13)&gt;=0)*$AC122)+(((FP$4-$AD13)&gt;=0)*$AD122)+(((FP$4-$AE13)&gt;=0)*$AE122)+(((FP$4-$AF13)&gt;=0)*$AF122)+(((FP$4-MAX($W13:$AF13)&gt;=0)*((FP$4-MAX($W13:$AF13))*$D11/100)))</f>
        <v>2557.5</v>
      </c>
      <c r="FQ13" s="68" t="n">
        <f aca="false">+(((FQ$4-$W13)&gt;=0)*$W122)+(((FQ$4-$X13)&gt;=0)*$X122)+(((FQ$4-$Y13)&gt;=0)*$Y122)+(((FQ$4-$Z13)&gt;=0)*$Z122)+(((FQ$4-$AA13)&gt;=0)*$AA122)+(((FQ$4-$AB13)&gt;=0)*$AB122)+(((FQ$4-$AC13)&gt;=0)*$AC122)+(((FQ$4-$AD13)&gt;=0)*$AD122)+(((FQ$4-$AE13)&gt;=0)*$AE122)+(((FQ$4-$AF13)&gt;=0)*$AF122)+(((FQ$4-MAX($W13:$AF13)&gt;=0)*((FQ$4-MAX($W13:$AF13))*$D11/100)))</f>
        <v>2557.5</v>
      </c>
      <c r="FR13" s="68" t="n">
        <f aca="false">+(((FR$4-$W13)&gt;=0)*$W122)+(((FR$4-$X13)&gt;=0)*$X122)+(((FR$4-$Y13)&gt;=0)*$Y122)+(((FR$4-$Z13)&gt;=0)*$Z122)+(((FR$4-$AA13)&gt;=0)*$AA122)+(((FR$4-$AB13)&gt;=0)*$AB122)+(((FR$4-$AC13)&gt;=0)*$AC122)+(((FR$4-$AD13)&gt;=0)*$AD122)+(((FR$4-$AE13)&gt;=0)*$AE122)+(((FR$4-$AF13)&gt;=0)*$AF122)+(((FR$4-MAX($W13:$AF13)&gt;=0)*((FR$4-MAX($W13:$AF13))*$D11/100)))</f>
        <v>2557.5</v>
      </c>
      <c r="FS13" s="68" t="n">
        <f aca="false">+(((FS$4-$W13)&gt;=0)*$W122)+(((FS$4-$X13)&gt;=0)*$X122)+(((FS$4-$Y13)&gt;=0)*$Y122)+(((FS$4-$Z13)&gt;=0)*$Z122)+(((FS$4-$AA13)&gt;=0)*$AA122)+(((FS$4-$AB13)&gt;=0)*$AB122)+(((FS$4-$AC13)&gt;=0)*$AC122)+(((FS$4-$AD13)&gt;=0)*$AD122)+(((FS$4-$AE13)&gt;=0)*$AE122)+(((FS$4-$AF13)&gt;=0)*$AF122)+(((FS$4-MAX($W13:$AF13)&gt;=0)*((FS$4-MAX($W13:$AF13))*$D11/100)))</f>
        <v>2557.5</v>
      </c>
      <c r="FT13" s="68" t="n">
        <f aca="false">+(((FT$4-$W13)&gt;=0)*$W122)+(((FT$4-$X13)&gt;=0)*$X122)+(((FT$4-$Y13)&gt;=0)*$Y122)+(((FT$4-$Z13)&gt;=0)*$Z122)+(((FT$4-$AA13)&gt;=0)*$AA122)+(((FT$4-$AB13)&gt;=0)*$AB122)+(((FT$4-$AC13)&gt;=0)*$AC122)+(((FT$4-$AD13)&gt;=0)*$AD122)+(((FT$4-$AE13)&gt;=0)*$AE122)+(((FT$4-$AF13)&gt;=0)*$AF122)+(((FT$4-MAX($W13:$AF13)&gt;=0)*((FT$4-MAX($W13:$AF13))*$D11/100)))</f>
        <v>2557.5</v>
      </c>
      <c r="FU13" s="68" t="n">
        <f aca="false">+(((FU$4-$W13)&gt;=0)*$W122)+(((FU$4-$X13)&gt;=0)*$X122)+(((FU$4-$Y13)&gt;=0)*$Y122)+(((FU$4-$Z13)&gt;=0)*$Z122)+(((FU$4-$AA13)&gt;=0)*$AA122)+(((FU$4-$AB13)&gt;=0)*$AB122)+(((FU$4-$AC13)&gt;=0)*$AC122)+(((FU$4-$AD13)&gt;=0)*$AD122)+(((FU$4-$AE13)&gt;=0)*$AE122)+(((FU$4-$AF13)&gt;=0)*$AF122)+(((FU$4-MAX($W13:$AF13)&gt;=0)*((FU$4-MAX($W13:$AF13))*$D11/100)))</f>
        <v>2557.5</v>
      </c>
      <c r="FV13" s="68" t="n">
        <f aca="false">+(((FV$4-$W13)&gt;=0)*$W122)+(((FV$4-$X13)&gt;=0)*$X122)+(((FV$4-$Y13)&gt;=0)*$Y122)+(((FV$4-$Z13)&gt;=0)*$Z122)+(((FV$4-$AA13)&gt;=0)*$AA122)+(((FV$4-$AB13)&gt;=0)*$AB122)+(((FV$4-$AC13)&gt;=0)*$AC122)+(((FV$4-$AD13)&gt;=0)*$AD122)+(((FV$4-$AE13)&gt;=0)*$AE122)+(((FV$4-$AF13)&gt;=0)*$AF122)+(((FV$4-MAX($W13:$AF13)&gt;=0)*((FV$4-MAX($W13:$AF13))*$D11/100)))</f>
        <v>2557.5</v>
      </c>
      <c r="FW13" s="68" t="n">
        <f aca="false">+(((FW$4-$W13)&gt;=0)*$W122)+(((FW$4-$X13)&gt;=0)*$X122)+(((FW$4-$Y13)&gt;=0)*$Y122)+(((FW$4-$Z13)&gt;=0)*$Z122)+(((FW$4-$AA13)&gt;=0)*$AA122)+(((FW$4-$AB13)&gt;=0)*$AB122)+(((FW$4-$AC13)&gt;=0)*$AC122)+(((FW$4-$AD13)&gt;=0)*$AD122)+(((FW$4-$AE13)&gt;=0)*$AE122)+(((FW$4-$AF13)&gt;=0)*$AF122)+(((FW$4-MAX($W13:$AF13)&gt;=0)*((FW$4-MAX($W13:$AF13))*$D11/100)))</f>
        <v>2557.5</v>
      </c>
      <c r="FX13" s="68" t="n">
        <f aca="false">+(((FX$4-$W13)&gt;=0)*$W122)+(((FX$4-$X13)&gt;=0)*$X122)+(((FX$4-$Y13)&gt;=0)*$Y122)+(((FX$4-$Z13)&gt;=0)*$Z122)+(((FX$4-$AA13)&gt;=0)*$AA122)+(((FX$4-$AB13)&gt;=0)*$AB122)+(((FX$4-$AC13)&gt;=0)*$AC122)+(((FX$4-$AD13)&gt;=0)*$AD122)+(((FX$4-$AE13)&gt;=0)*$AE122)+(((FX$4-$AF13)&gt;=0)*$AF122)+(((FX$4-MAX($W13:$AF13)&gt;=0)*((FX$4-MAX($W13:$AF13))*$D11/100)))</f>
        <v>2557.5</v>
      </c>
      <c r="FY13" s="68" t="n">
        <f aca="false">+(((FY$4-$W13)&gt;=0)*$W122)+(((FY$4-$X13)&gt;=0)*$X122)+(((FY$4-$Y13)&gt;=0)*$Y122)+(((FY$4-$Z13)&gt;=0)*$Z122)+(((FY$4-$AA13)&gt;=0)*$AA122)+(((FY$4-$AB13)&gt;=0)*$AB122)+(((FY$4-$AC13)&gt;=0)*$AC122)+(((FY$4-$AD13)&gt;=0)*$AD122)+(((FY$4-$AE13)&gt;=0)*$AE122)+(((FY$4-$AF13)&gt;=0)*$AF122)+(((FY$4-MAX($W13:$AF13)&gt;=0)*((FY$4-MAX($W13:$AF13))*$D11/100)))</f>
        <v>2557.5</v>
      </c>
      <c r="FZ13" s="68" t="n">
        <f aca="false">+(((FZ$4-$W13)&gt;=0)*$W122)+(((FZ$4-$X13)&gt;=0)*$X122)+(((FZ$4-$Y13)&gt;=0)*$Y122)+(((FZ$4-$Z13)&gt;=0)*$Z122)+(((FZ$4-$AA13)&gt;=0)*$AA122)+(((FZ$4-$AB13)&gt;=0)*$AB122)+(((FZ$4-$AC13)&gt;=0)*$AC122)+(((FZ$4-$AD13)&gt;=0)*$AD122)+(((FZ$4-$AE13)&gt;=0)*$AE122)+(((FZ$4-$AF13)&gt;=0)*$AF122)+(((FZ$4-MAX($W13:$AF13)&gt;=0)*((FZ$4-MAX($W13:$AF13))*$D11/100)))</f>
        <v>2557.5</v>
      </c>
      <c r="GA13" s="68" t="n">
        <f aca="false">+(((GA$4-$W13)&gt;=0)*$W122)+(((GA$4-$X13)&gt;=0)*$X122)+(((GA$4-$Y13)&gt;=0)*$Y122)+(((GA$4-$Z13)&gt;=0)*$Z122)+(((GA$4-$AA13)&gt;=0)*$AA122)+(((GA$4-$AB13)&gt;=0)*$AB122)+(((GA$4-$AC13)&gt;=0)*$AC122)+(((GA$4-$AD13)&gt;=0)*$AD122)+(((GA$4-$AE13)&gt;=0)*$AE122)+(((GA$4-$AF13)&gt;=0)*$AF122)+(((GA$4-MAX($W13:$AF13)&gt;=0)*((GA$4-MAX($W13:$AF13))*$D11/100)))</f>
        <v>2557.5</v>
      </c>
      <c r="GB13" s="68" t="n">
        <f aca="false">+(((GB$4-$W13)&gt;=0)*$W122)+(((GB$4-$X13)&gt;=0)*$X122)+(((GB$4-$Y13)&gt;=0)*$Y122)+(((GB$4-$Z13)&gt;=0)*$Z122)+(((GB$4-$AA13)&gt;=0)*$AA122)+(((GB$4-$AB13)&gt;=0)*$AB122)+(((GB$4-$AC13)&gt;=0)*$AC122)+(((GB$4-$AD13)&gt;=0)*$AD122)+(((GB$4-$AE13)&gt;=0)*$AE122)+(((GB$4-$AF13)&gt;=0)*$AF122)+(((GB$4-MAX($W13:$AF13)&gt;=0)*((GB$4-MAX($W13:$AF13))*$D11/100)))</f>
        <v>2557.5</v>
      </c>
      <c r="GC13" s="68" t="n">
        <f aca="false">+(((GC$4-$W13)&gt;=0)*$W122)+(((GC$4-$X13)&gt;=0)*$X122)+(((GC$4-$Y13)&gt;=0)*$Y122)+(((GC$4-$Z13)&gt;=0)*$Z122)+(((GC$4-$AA13)&gt;=0)*$AA122)+(((GC$4-$AB13)&gt;=0)*$AB122)+(((GC$4-$AC13)&gt;=0)*$AC122)+(((GC$4-$AD13)&gt;=0)*$AD122)+(((GC$4-$AE13)&gt;=0)*$AE122)+(((GC$4-$AF13)&gt;=0)*$AF122)+(((GC$4-MAX($W13:$AF13)&gt;=0)*((GC$4-MAX($W13:$AF13))*$D11/100)))</f>
        <v>2557.5</v>
      </c>
      <c r="GD13" s="68" t="n">
        <f aca="false">+(((GD$4-$W13)&gt;=0)*$W122)+(((GD$4-$X13)&gt;=0)*$X122)+(((GD$4-$Y13)&gt;=0)*$Y122)+(((GD$4-$Z13)&gt;=0)*$Z122)+(((GD$4-$AA13)&gt;=0)*$AA122)+(((GD$4-$AB13)&gt;=0)*$AB122)+(((GD$4-$AC13)&gt;=0)*$AC122)+(((GD$4-$AD13)&gt;=0)*$AD122)+(((GD$4-$AE13)&gt;=0)*$AE122)+(((GD$4-$AF13)&gt;=0)*$AF122)+(((GD$4-MAX($W13:$AF13)&gt;=0)*((GD$4-MAX($W13:$AF13))*$D11/100)))</f>
        <v>2557.5</v>
      </c>
      <c r="GE13" s="68" t="n">
        <f aca="false">+(((GE$4-$W13)&gt;=0)*$W122)+(((GE$4-$X13)&gt;=0)*$X122)+(((GE$4-$Y13)&gt;=0)*$Y122)+(((GE$4-$Z13)&gt;=0)*$Z122)+(((GE$4-$AA13)&gt;=0)*$AA122)+(((GE$4-$AB13)&gt;=0)*$AB122)+(((GE$4-$AC13)&gt;=0)*$AC122)+(((GE$4-$AD13)&gt;=0)*$AD122)+(((GE$4-$AE13)&gt;=0)*$AE122)+(((GE$4-$AF13)&gt;=0)*$AF122)+(((GE$4-MAX($W13:$AF13)&gt;=0)*((GE$4-MAX($W13:$AF13))*$D11/100)))</f>
        <v>2557.5</v>
      </c>
      <c r="GF13" s="68" t="n">
        <f aca="false">+(((GF$4-$W13)&gt;=0)*$W122)+(((GF$4-$X13)&gt;=0)*$X122)+(((GF$4-$Y13)&gt;=0)*$Y122)+(((GF$4-$Z13)&gt;=0)*$Z122)+(((GF$4-$AA13)&gt;=0)*$AA122)+(((GF$4-$AB13)&gt;=0)*$AB122)+(((GF$4-$AC13)&gt;=0)*$AC122)+(((GF$4-$AD13)&gt;=0)*$AD122)+(((GF$4-$AE13)&gt;=0)*$AE122)+(((GF$4-$AF13)&gt;=0)*$AF122)+(((GF$4-MAX($W13:$AF13)&gt;=0)*((GF$4-MAX($W13:$AF13))*$D11/100)))</f>
        <v>2557.5</v>
      </c>
      <c r="GG13" s="68" t="n">
        <f aca="false">+(((GG$4-$W13)&gt;=0)*$W122)+(((GG$4-$X13)&gt;=0)*$X122)+(((GG$4-$Y13)&gt;=0)*$Y122)+(((GG$4-$Z13)&gt;=0)*$Z122)+(((GG$4-$AA13)&gt;=0)*$AA122)+(((GG$4-$AB13)&gt;=0)*$AB122)+(((GG$4-$AC13)&gt;=0)*$AC122)+(((GG$4-$AD13)&gt;=0)*$AD122)+(((GG$4-$AE13)&gt;=0)*$AE122)+(((GG$4-$AF13)&gt;=0)*$AF122)+(((GG$4-MAX($W13:$AF13)&gt;=0)*((GG$4-MAX($W13:$AF13))*$D11/100)))</f>
        <v>2557.5</v>
      </c>
      <c r="GH13" s="68" t="n">
        <f aca="false">+(((GH$4-$W13)&gt;=0)*$W122)+(((GH$4-$X13)&gt;=0)*$X122)+(((GH$4-$Y13)&gt;=0)*$Y122)+(((GH$4-$Z13)&gt;=0)*$Z122)+(((GH$4-$AA13)&gt;=0)*$AA122)+(((GH$4-$AB13)&gt;=0)*$AB122)+(((GH$4-$AC13)&gt;=0)*$AC122)+(((GH$4-$AD13)&gt;=0)*$AD122)+(((GH$4-$AE13)&gt;=0)*$AE122)+(((GH$4-$AF13)&gt;=0)*$AF122)+(((GH$4-MAX($W13:$AF13)&gt;=0)*((GH$4-MAX($W13:$AF13))*$D11/100)))</f>
        <v>2557.5</v>
      </c>
      <c r="GI13" s="68" t="n">
        <f aca="false">+(((GI$4-$W13)&gt;=0)*$W122)+(((GI$4-$X13)&gt;=0)*$X122)+(((GI$4-$Y13)&gt;=0)*$Y122)+(((GI$4-$Z13)&gt;=0)*$Z122)+(((GI$4-$AA13)&gt;=0)*$AA122)+(((GI$4-$AB13)&gt;=0)*$AB122)+(((GI$4-$AC13)&gt;=0)*$AC122)+(((GI$4-$AD13)&gt;=0)*$AD122)+(((GI$4-$AE13)&gt;=0)*$AE122)+(((GI$4-$AF13)&gt;=0)*$AF122)+(((GI$4-MAX($W13:$AF13)&gt;=0)*((GI$4-MAX($W13:$AF13))*$D11/100)))</f>
        <v>2557.5</v>
      </c>
      <c r="GJ13" s="68" t="n">
        <f aca="false">+(((GJ$4-$W13)&gt;=0)*$W122)+(((GJ$4-$X13)&gt;=0)*$X122)+(((GJ$4-$Y13)&gt;=0)*$Y122)+(((GJ$4-$Z13)&gt;=0)*$Z122)+(((GJ$4-$AA13)&gt;=0)*$AA122)+(((GJ$4-$AB13)&gt;=0)*$AB122)+(((GJ$4-$AC13)&gt;=0)*$AC122)+(((GJ$4-$AD13)&gt;=0)*$AD122)+(((GJ$4-$AE13)&gt;=0)*$AE122)+(((GJ$4-$AF13)&gt;=0)*$AF122)+(((GJ$4-MAX($W13:$AF13)&gt;=0)*((GJ$4-MAX($W13:$AF13))*$D11/100)))</f>
        <v>2557.5</v>
      </c>
      <c r="GK13" s="68" t="n">
        <f aca="false">+(((GK$4-$W13)&gt;=0)*$W122)+(((GK$4-$X13)&gt;=0)*$X122)+(((GK$4-$Y13)&gt;=0)*$Y122)+(((GK$4-$Z13)&gt;=0)*$Z122)+(((GK$4-$AA13)&gt;=0)*$AA122)+(((GK$4-$AB13)&gt;=0)*$AB122)+(((GK$4-$AC13)&gt;=0)*$AC122)+(((GK$4-$AD13)&gt;=0)*$AD122)+(((GK$4-$AE13)&gt;=0)*$AE122)+(((GK$4-$AF13)&gt;=0)*$AF122)+(((GK$4-MAX($W13:$AF13)&gt;=0)*((GK$4-MAX($W13:$AF13))*$D11/100)))</f>
        <v>2557.5</v>
      </c>
      <c r="GL13" s="68" t="n">
        <f aca="false">+(((GL$4-$W13)&gt;=0)*$W122)+(((GL$4-$X13)&gt;=0)*$X122)+(((GL$4-$Y13)&gt;=0)*$Y122)+(((GL$4-$Z13)&gt;=0)*$Z122)+(((GL$4-$AA13)&gt;=0)*$AA122)+(((GL$4-$AB13)&gt;=0)*$AB122)+(((GL$4-$AC13)&gt;=0)*$AC122)+(((GL$4-$AD13)&gt;=0)*$AD122)+(((GL$4-$AE13)&gt;=0)*$AE122)+(((GL$4-$AF13)&gt;=0)*$AF122)+(((GL$4-MAX($W13:$AF13)&gt;=0)*((GL$4-MAX($W13:$AF13))*$D11/100)))</f>
        <v>2557.5</v>
      </c>
      <c r="GM13" s="68" t="n">
        <f aca="false">+(((GM$4-$W13)&gt;=0)*$W122)+(((GM$4-$X13)&gt;=0)*$X122)+(((GM$4-$Y13)&gt;=0)*$Y122)+(((GM$4-$Z13)&gt;=0)*$Z122)+(((GM$4-$AA13)&gt;=0)*$AA122)+(((GM$4-$AB13)&gt;=0)*$AB122)+(((GM$4-$AC13)&gt;=0)*$AC122)+(((GM$4-$AD13)&gt;=0)*$AD122)+(((GM$4-$AE13)&gt;=0)*$AE122)+(((GM$4-$AF13)&gt;=0)*$AF122)+(((GM$4-MAX($W13:$AF13)&gt;=0)*((GM$4-MAX($W13:$AF13))*$D11/100)))</f>
        <v>2557.5</v>
      </c>
      <c r="GN13" s="68" t="n">
        <f aca="false">+(((GN$4-$W13)&gt;=0)*$W122)+(((GN$4-$X13)&gt;=0)*$X122)+(((GN$4-$Y13)&gt;=0)*$Y122)+(((GN$4-$Z13)&gt;=0)*$Z122)+(((GN$4-$AA13)&gt;=0)*$AA122)+(((GN$4-$AB13)&gt;=0)*$AB122)+(((GN$4-$AC13)&gt;=0)*$AC122)+(((GN$4-$AD13)&gt;=0)*$AD122)+(((GN$4-$AE13)&gt;=0)*$AE122)+(((GN$4-$AF13)&gt;=0)*$AF122)+(((GN$4-MAX($W13:$AF13)&gt;=0)*((GN$4-MAX($W13:$AF13))*$D11/100)))</f>
        <v>2557.5</v>
      </c>
      <c r="GO13" s="68" t="n">
        <f aca="false">+(((GO$4-$W13)&gt;=0)*$W122)+(((GO$4-$X13)&gt;=0)*$X122)+(((GO$4-$Y13)&gt;=0)*$Y122)+(((GO$4-$Z13)&gt;=0)*$Z122)+(((GO$4-$AA13)&gt;=0)*$AA122)+(((GO$4-$AB13)&gt;=0)*$AB122)+(((GO$4-$AC13)&gt;=0)*$AC122)+(((GO$4-$AD13)&gt;=0)*$AD122)+(((GO$4-$AE13)&gt;=0)*$AE122)+(((GO$4-$AF13)&gt;=0)*$AF122)+(((GO$4-MAX($W13:$AF13)&gt;=0)*((GO$4-MAX($W13:$AF13))*$D11/100)))</f>
        <v>2557.5</v>
      </c>
      <c r="GP13" s="68" t="n">
        <f aca="false">+(((GP$4-$W13)&gt;=0)*$W122)+(((GP$4-$X13)&gt;=0)*$X122)+(((GP$4-$Y13)&gt;=0)*$Y122)+(((GP$4-$Z13)&gt;=0)*$Z122)+(((GP$4-$AA13)&gt;=0)*$AA122)+(((GP$4-$AB13)&gt;=0)*$AB122)+(((GP$4-$AC13)&gt;=0)*$AC122)+(((GP$4-$AD13)&gt;=0)*$AD122)+(((GP$4-$AE13)&gt;=0)*$AE122)+(((GP$4-$AF13)&gt;=0)*$AF122)+(((GP$4-MAX($W13:$AF13)&gt;=0)*((GP$4-MAX($W13:$AF13))*$D11/100)))</f>
        <v>2557.5</v>
      </c>
      <c r="GQ13" s="68" t="n">
        <f aca="false">+(((GQ$4-$W13)&gt;=0)*$W122)+(((GQ$4-$X13)&gt;=0)*$X122)+(((GQ$4-$Y13)&gt;=0)*$Y122)+(((GQ$4-$Z13)&gt;=0)*$Z122)+(((GQ$4-$AA13)&gt;=0)*$AA122)+(((GQ$4-$AB13)&gt;=0)*$AB122)+(((GQ$4-$AC13)&gt;=0)*$AC122)+(((GQ$4-$AD13)&gt;=0)*$AD122)+(((GQ$4-$AE13)&gt;=0)*$AE122)+(((GQ$4-$AF13)&gt;=0)*$AF122)+(((GQ$4-MAX($W13:$AF13)&gt;=0)*((GQ$4-MAX($W13:$AF13))*$D11/100)))</f>
        <v>2557.5</v>
      </c>
      <c r="GR13" s="68" t="n">
        <f aca="false">+(((GR$4-$W13)&gt;=0)*$W122)+(((GR$4-$X13)&gt;=0)*$X122)+(((GR$4-$Y13)&gt;=0)*$Y122)+(((GR$4-$Z13)&gt;=0)*$Z122)+(((GR$4-$AA13)&gt;=0)*$AA122)+(((GR$4-$AB13)&gt;=0)*$AB122)+(((GR$4-$AC13)&gt;=0)*$AC122)+(((GR$4-$AD13)&gt;=0)*$AD122)+(((GR$4-$AE13)&gt;=0)*$AE122)+(((GR$4-$AF13)&gt;=0)*$AF122)+(((GR$4-MAX($W13:$AF13)&gt;=0)*((GR$4-MAX($W13:$AF13))*$D11/100)))</f>
        <v>2557.5</v>
      </c>
      <c r="GS13" s="68" t="n">
        <f aca="false">+(((GS$4-$W13)&gt;=0)*$W122)+(((GS$4-$X13)&gt;=0)*$X122)+(((GS$4-$Y13)&gt;=0)*$Y122)+(((GS$4-$Z13)&gt;=0)*$Z122)+(((GS$4-$AA13)&gt;=0)*$AA122)+(((GS$4-$AB13)&gt;=0)*$AB122)+(((GS$4-$AC13)&gt;=0)*$AC122)+(((GS$4-$AD13)&gt;=0)*$AD122)+(((GS$4-$AE13)&gt;=0)*$AE122)+(((GS$4-$AF13)&gt;=0)*$AF122)+(((GS$4-MAX($W13:$AF13)&gt;=0)*((GS$4-MAX($W13:$AF13))*$D11/100)))</f>
        <v>2557.5</v>
      </c>
      <c r="GT13" s="68" t="n">
        <f aca="false">+(((GT$4-$W13)&gt;=0)*$W122)+(((GT$4-$X13)&gt;=0)*$X122)+(((GT$4-$Y13)&gt;=0)*$Y122)+(((GT$4-$Z13)&gt;=0)*$Z122)+(((GT$4-$AA13)&gt;=0)*$AA122)+(((GT$4-$AB13)&gt;=0)*$AB122)+(((GT$4-$AC13)&gt;=0)*$AC122)+(((GT$4-$AD13)&gt;=0)*$AD122)+(((GT$4-$AE13)&gt;=0)*$AE122)+(((GT$4-$AF13)&gt;=0)*$AF122)+(((GT$4-MAX($W13:$AF13)&gt;=0)*((GT$4-MAX($W13:$AF13))*$D11/100)))</f>
        <v>2557.5</v>
      </c>
      <c r="GU13" s="68" t="n">
        <f aca="false">+(((GU$4-$W13)&gt;=0)*$W122)+(((GU$4-$X13)&gt;=0)*$X122)+(((GU$4-$Y13)&gt;=0)*$Y122)+(((GU$4-$Z13)&gt;=0)*$Z122)+(((GU$4-$AA13)&gt;=0)*$AA122)+(((GU$4-$AB13)&gt;=0)*$AB122)+(((GU$4-$AC13)&gt;=0)*$AC122)+(((GU$4-$AD13)&gt;=0)*$AD122)+(((GU$4-$AE13)&gt;=0)*$AE122)+(((GU$4-$AF13)&gt;=0)*$AF122)+(((GU$4-MAX($W13:$AF13)&gt;=0)*((GU$4-MAX($W13:$AF13))*$D11/100)))</f>
        <v>2557.5</v>
      </c>
    </row>
    <row r="14" s="102" customFormat="true" ht="12.75" hidden="false" customHeight="false" outlineLevel="0" collapsed="false">
      <c r="A14" s="97" t="s">
        <v>374</v>
      </c>
      <c r="B14" s="98" t="s">
        <v>375</v>
      </c>
      <c r="C14" s="98"/>
      <c r="D14" s="98"/>
      <c r="E14" s="98"/>
      <c r="F14" s="98"/>
      <c r="G14" s="98"/>
      <c r="H14" s="98"/>
      <c r="I14" s="98"/>
      <c r="J14" s="98"/>
      <c r="K14" s="98"/>
      <c r="L14" s="98"/>
      <c r="M14" s="98"/>
      <c r="N14" s="98"/>
      <c r="O14" s="98"/>
      <c r="P14" s="98"/>
      <c r="Q14" s="98"/>
      <c r="R14" s="98"/>
      <c r="S14" s="98"/>
      <c r="T14" s="99"/>
      <c r="U14" s="100"/>
      <c r="V14" s="100" t="s">
        <v>114</v>
      </c>
      <c r="W14" s="101"/>
      <c r="X14" s="100"/>
      <c r="Y14" s="100"/>
      <c r="Z14" s="100"/>
      <c r="AA14" s="100"/>
      <c r="AB14" s="100"/>
      <c r="AC14" s="100"/>
      <c r="AD14" s="100"/>
      <c r="AE14" s="100"/>
      <c r="AF14" s="100"/>
      <c r="AG14" s="100"/>
      <c r="AH14" s="100"/>
      <c r="AI14" s="97"/>
      <c r="AK14" s="103" t="n">
        <f aca="false">+AK$4-$M14</f>
        <v>50000</v>
      </c>
      <c r="AL14" s="103" t="n">
        <f aca="false">+AL$4-$M14</f>
        <v>55000</v>
      </c>
      <c r="AM14" s="103" t="n">
        <f aca="false">+AM$4-$M14</f>
        <v>60000</v>
      </c>
      <c r="AN14" s="103" t="n">
        <f aca="false">+AN$4-$M14</f>
        <v>65000</v>
      </c>
      <c r="AO14" s="103" t="n">
        <f aca="false">+AO$4-$M14</f>
        <v>70000</v>
      </c>
      <c r="AP14" s="103" t="n">
        <f aca="false">+AP$4-$M14</f>
        <v>75000</v>
      </c>
      <c r="AQ14" s="103" t="n">
        <f aca="false">+AQ$4-$M14</f>
        <v>80000</v>
      </c>
      <c r="AR14" s="103" t="n">
        <f aca="false">+AR$4-$M14</f>
        <v>85000</v>
      </c>
      <c r="AS14" s="103" t="n">
        <f aca="false">+AS$4-$M14</f>
        <v>90000</v>
      </c>
      <c r="AT14" s="103" t="n">
        <f aca="false">+AT$4-$M14</f>
        <v>95000</v>
      </c>
      <c r="AU14" s="103" t="n">
        <f aca="false">+AU$4-$M14</f>
        <v>100000</v>
      </c>
      <c r="AV14" s="103" t="n">
        <f aca="false">+AV$4-$M14</f>
        <v>105000</v>
      </c>
      <c r="AW14" s="103" t="n">
        <f aca="false">+AW$4-$M14</f>
        <v>110000</v>
      </c>
      <c r="AX14" s="103" t="n">
        <f aca="false">+AX$4-$M14</f>
        <v>115000</v>
      </c>
      <c r="AY14" s="103" t="n">
        <f aca="false">+AY$4-$M14</f>
        <v>120000</v>
      </c>
      <c r="AZ14" s="103" t="n">
        <f aca="false">+AZ$4-$M14</f>
        <v>125000</v>
      </c>
      <c r="BA14" s="103" t="n">
        <f aca="false">+BA$4-$M14</f>
        <v>130000</v>
      </c>
      <c r="BB14" s="103" t="n">
        <f aca="false">+BB$4-$M14</f>
        <v>135000</v>
      </c>
      <c r="BC14" s="103" t="n">
        <f aca="false">+BC$4-$M14</f>
        <v>140000</v>
      </c>
      <c r="BD14" s="103" t="n">
        <f aca="false">+BD$4-$M14</f>
        <v>145000</v>
      </c>
      <c r="BE14" s="103" t="n">
        <f aca="false">+BE$4-$M14</f>
        <v>150000</v>
      </c>
      <c r="BF14" s="103" t="n">
        <f aca="false">+BF$4-$M14</f>
        <v>155000</v>
      </c>
      <c r="BG14" s="103" t="n">
        <f aca="false">+BG$4-$M14</f>
        <v>160000</v>
      </c>
      <c r="BH14" s="103" t="n">
        <f aca="false">+BH$4-$M14</f>
        <v>165000</v>
      </c>
      <c r="BI14" s="103" t="n">
        <f aca="false">+BI$4-$M14</f>
        <v>170000</v>
      </c>
      <c r="BJ14" s="103" t="n">
        <f aca="false">+BJ$4-$M14</f>
        <v>175000</v>
      </c>
      <c r="BK14" s="103" t="n">
        <f aca="false">+BK$4-$M14</f>
        <v>180000</v>
      </c>
      <c r="BL14" s="103" t="n">
        <f aca="false">+BL$4-$M14</f>
        <v>185000</v>
      </c>
      <c r="BM14" s="103" t="n">
        <f aca="false">+BM$4-$M14</f>
        <v>190000</v>
      </c>
      <c r="BN14" s="103" t="n">
        <f aca="false">+BN$4-$M14</f>
        <v>195000</v>
      </c>
      <c r="BO14" s="103" t="n">
        <f aca="false">+BO$4-$M14</f>
        <v>200000</v>
      </c>
      <c r="BP14" s="103" t="n">
        <f aca="false">+BP$4-$M14</f>
        <v>205000</v>
      </c>
      <c r="BQ14" s="103" t="n">
        <f aca="false">+BQ$4-$M14</f>
        <v>210000</v>
      </c>
      <c r="BR14" s="103" t="n">
        <f aca="false">+BR$4-$M14</f>
        <v>215000</v>
      </c>
      <c r="BS14" s="103" t="n">
        <f aca="false">+BS$4-$M14</f>
        <v>220000</v>
      </c>
      <c r="BT14" s="103" t="n">
        <f aca="false">+BT$4-$M14</f>
        <v>225000</v>
      </c>
      <c r="BU14" s="103" t="n">
        <f aca="false">+BU$4-$M14</f>
        <v>230000</v>
      </c>
      <c r="BV14" s="103" t="n">
        <f aca="false">+BV$4-$M14</f>
        <v>235000</v>
      </c>
      <c r="BW14" s="103" t="n">
        <f aca="false">+BW$4-$M14</f>
        <v>240000</v>
      </c>
      <c r="BX14" s="103" t="n">
        <f aca="false">+BX$4-$M14</f>
        <v>245000</v>
      </c>
      <c r="BY14" s="103" t="n">
        <f aca="false">+BY$4-$M14</f>
        <v>250000</v>
      </c>
      <c r="BZ14" s="103" t="n">
        <f aca="false">+BZ$4-$M14</f>
        <v>255000</v>
      </c>
      <c r="CA14" s="103" t="n">
        <f aca="false">+CA$4-$M14</f>
        <v>260000</v>
      </c>
      <c r="CB14" s="103" t="n">
        <f aca="false">+CB$4-$M14</f>
        <v>265000</v>
      </c>
      <c r="CC14" s="103" t="n">
        <f aca="false">+CC$4-$M14</f>
        <v>270000</v>
      </c>
      <c r="CD14" s="103" t="n">
        <f aca="false">+CD$4-$M14</f>
        <v>275000</v>
      </c>
      <c r="CE14" s="103" t="n">
        <f aca="false">+CE$4-$M14</f>
        <v>280000</v>
      </c>
      <c r="CF14" s="103" t="n">
        <f aca="false">+CF$4-$M14</f>
        <v>285000</v>
      </c>
      <c r="CG14" s="103" t="n">
        <f aca="false">+CG$4-$M14</f>
        <v>290000</v>
      </c>
      <c r="CH14" s="103" t="n">
        <f aca="false">+CH$4-$M14</f>
        <v>295000</v>
      </c>
      <c r="CI14" s="103" t="n">
        <f aca="false">+CI$4-$M14</f>
        <v>300000</v>
      </c>
      <c r="CJ14" s="103" t="n">
        <f aca="false">+CJ$4-$M14</f>
        <v>305000</v>
      </c>
      <c r="CK14" s="103" t="n">
        <f aca="false">+CK$4-$M14</f>
        <v>310000</v>
      </c>
      <c r="CL14" s="103" t="n">
        <f aca="false">+CL$4-$M14</f>
        <v>315000</v>
      </c>
      <c r="CM14" s="103" t="n">
        <f aca="false">+CM$4-$M14</f>
        <v>320000</v>
      </c>
      <c r="CN14" s="103" t="n">
        <f aca="false">+CN$4-$M14</f>
        <v>325000</v>
      </c>
      <c r="CO14" s="103" t="n">
        <f aca="false">+CO$4-$M14</f>
        <v>330000</v>
      </c>
      <c r="CP14" s="103" t="n">
        <f aca="false">+CP$4-$M14</f>
        <v>335000</v>
      </c>
      <c r="CQ14" s="103" t="n">
        <f aca="false">+CQ$4-$M14</f>
        <v>340000</v>
      </c>
      <c r="CR14" s="103" t="n">
        <f aca="false">+CR$4-$M14</f>
        <v>345000</v>
      </c>
      <c r="CS14" s="103" t="n">
        <f aca="false">+CS$4-$M14</f>
        <v>350000</v>
      </c>
      <c r="CT14" s="103" t="n">
        <f aca="false">+CT$4-$M14</f>
        <v>355000</v>
      </c>
      <c r="CU14" s="103" t="n">
        <f aca="false">+CU$4-$M14</f>
        <v>360000</v>
      </c>
      <c r="CV14" s="103" t="n">
        <f aca="false">+CV$4-$M14</f>
        <v>365000</v>
      </c>
      <c r="CW14" s="103" t="n">
        <f aca="false">+CW$4-$M14</f>
        <v>370000</v>
      </c>
      <c r="CX14" s="103" t="n">
        <f aca="false">+CX$4-$M14</f>
        <v>375000</v>
      </c>
      <c r="CY14" s="103" t="n">
        <f aca="false">+CY$4-$M14</f>
        <v>380000</v>
      </c>
      <c r="CZ14" s="103" t="n">
        <f aca="false">+CZ$4-$M14</f>
        <v>385000</v>
      </c>
      <c r="DA14" s="103" t="n">
        <f aca="false">+DA$4-$M14</f>
        <v>390000</v>
      </c>
      <c r="DB14" s="103" t="n">
        <f aca="false">+DB$4-$M14</f>
        <v>395000</v>
      </c>
      <c r="DC14" s="103" t="n">
        <f aca="false">+DC$4-$M14</f>
        <v>400000</v>
      </c>
      <c r="DD14" s="103" t="n">
        <f aca="false">+DD$4-$M14</f>
        <v>405000</v>
      </c>
      <c r="DE14" s="103" t="n">
        <f aca="false">+DE$4-$M14</f>
        <v>410000</v>
      </c>
      <c r="DF14" s="103" t="n">
        <f aca="false">+DF$4-$M14</f>
        <v>415000</v>
      </c>
      <c r="DG14" s="103" t="n">
        <f aca="false">+DG$4-$M14</f>
        <v>420000</v>
      </c>
      <c r="DH14" s="103" t="n">
        <f aca="false">+DH$4-$M14</f>
        <v>425000</v>
      </c>
      <c r="DI14" s="103" t="n">
        <f aca="false">+DI$4-$M14</f>
        <v>430000</v>
      </c>
      <c r="DJ14" s="103" t="n">
        <f aca="false">+DJ$4-$M14</f>
        <v>435000</v>
      </c>
      <c r="DK14" s="103" t="n">
        <f aca="false">+DK$4-$M14</f>
        <v>440000</v>
      </c>
      <c r="DL14" s="103" t="n">
        <f aca="false">+DL$4-$M14</f>
        <v>445000</v>
      </c>
      <c r="DM14" s="103" t="n">
        <f aca="false">+DM$4-$M14</f>
        <v>450000</v>
      </c>
      <c r="DN14" s="103" t="n">
        <f aca="false">+DN$4-$M14</f>
        <v>455000</v>
      </c>
      <c r="DO14" s="103" t="n">
        <f aca="false">+DO$4-$M14</f>
        <v>460000</v>
      </c>
      <c r="DQ14" s="102" t="n">
        <v>0</v>
      </c>
      <c r="DR14" s="102" t="n">
        <v>0</v>
      </c>
      <c r="DS14" s="102" t="n">
        <v>0</v>
      </c>
      <c r="DT14" s="102" t="n">
        <v>0</v>
      </c>
      <c r="DU14" s="102" t="n">
        <v>0</v>
      </c>
      <c r="DV14" s="102" t="n">
        <v>0</v>
      </c>
      <c r="DW14" s="102" t="n">
        <v>0</v>
      </c>
      <c r="DX14" s="102" t="n">
        <v>0</v>
      </c>
      <c r="DY14" s="102" t="n">
        <v>0</v>
      </c>
      <c r="DZ14" s="102" t="n">
        <v>0</v>
      </c>
      <c r="EA14" s="102" t="n">
        <v>0</v>
      </c>
      <c r="EB14" s="102" t="n">
        <v>0</v>
      </c>
      <c r="EC14" s="102" t="n">
        <v>0</v>
      </c>
      <c r="ED14" s="102" t="n">
        <v>0</v>
      </c>
      <c r="EE14" s="102" t="n">
        <v>0</v>
      </c>
      <c r="EF14" s="102" t="n">
        <v>0</v>
      </c>
      <c r="EG14" s="102" t="n">
        <v>0</v>
      </c>
      <c r="EH14" s="102" t="n">
        <v>0</v>
      </c>
      <c r="EI14" s="102" t="n">
        <v>0</v>
      </c>
      <c r="EJ14" s="102" t="n">
        <v>0</v>
      </c>
      <c r="EK14" s="102" t="n">
        <v>0</v>
      </c>
      <c r="EL14" s="102" t="n">
        <v>0</v>
      </c>
      <c r="EM14" s="102" t="n">
        <v>0</v>
      </c>
      <c r="EN14" s="102" t="n">
        <v>0</v>
      </c>
      <c r="EO14" s="102" t="n">
        <v>0</v>
      </c>
      <c r="EP14" s="102" t="n">
        <v>0</v>
      </c>
      <c r="EQ14" s="102" t="n">
        <v>0</v>
      </c>
      <c r="ER14" s="102" t="n">
        <v>0</v>
      </c>
      <c r="ES14" s="102" t="n">
        <v>0</v>
      </c>
      <c r="ET14" s="102" t="n">
        <v>0</v>
      </c>
      <c r="EU14" s="102" t="n">
        <v>0</v>
      </c>
      <c r="EV14" s="102" t="n">
        <v>0</v>
      </c>
      <c r="EW14" s="102" t="n">
        <v>0</v>
      </c>
      <c r="EX14" s="102" t="n">
        <v>0</v>
      </c>
      <c r="EY14" s="102" t="n">
        <v>0</v>
      </c>
      <c r="EZ14" s="102" t="n">
        <v>0</v>
      </c>
      <c r="FA14" s="102" t="n">
        <v>0</v>
      </c>
      <c r="FB14" s="102" t="n">
        <v>0</v>
      </c>
      <c r="FC14" s="102" t="n">
        <v>0</v>
      </c>
      <c r="FD14" s="102" t="n">
        <v>0</v>
      </c>
      <c r="FE14" s="102" t="n">
        <v>0</v>
      </c>
      <c r="FF14" s="102" t="n">
        <v>0</v>
      </c>
      <c r="FG14" s="102" t="n">
        <v>0</v>
      </c>
      <c r="FH14" s="102" t="n">
        <v>0</v>
      </c>
      <c r="FI14" s="102" t="n">
        <v>0</v>
      </c>
      <c r="FJ14" s="102" t="n">
        <v>0</v>
      </c>
      <c r="FK14" s="102" t="n">
        <v>0</v>
      </c>
      <c r="FL14" s="102" t="n">
        <v>0</v>
      </c>
      <c r="FM14" s="102" t="n">
        <v>0</v>
      </c>
      <c r="FN14" s="102" t="n">
        <v>0</v>
      </c>
      <c r="FO14" s="102" t="n">
        <v>0</v>
      </c>
      <c r="FP14" s="102" t="n">
        <v>0</v>
      </c>
      <c r="FQ14" s="102" t="n">
        <v>0</v>
      </c>
      <c r="FR14" s="102" t="n">
        <v>0</v>
      </c>
      <c r="FS14" s="102" t="n">
        <v>0</v>
      </c>
      <c r="FT14" s="102" t="n">
        <v>0</v>
      </c>
      <c r="FU14" s="102" t="n">
        <v>0</v>
      </c>
      <c r="FV14" s="102" t="n">
        <v>0</v>
      </c>
      <c r="FW14" s="102" t="n">
        <v>0</v>
      </c>
      <c r="FX14" s="102" t="n">
        <v>0</v>
      </c>
      <c r="FY14" s="102" t="n">
        <v>0</v>
      </c>
      <c r="FZ14" s="102" t="n">
        <v>0</v>
      </c>
      <c r="GA14" s="102" t="n">
        <v>0</v>
      </c>
      <c r="GB14" s="102" t="n">
        <v>0</v>
      </c>
      <c r="GC14" s="102" t="n">
        <v>0</v>
      </c>
      <c r="GD14" s="102" t="n">
        <v>0</v>
      </c>
      <c r="GE14" s="102" t="n">
        <v>0</v>
      </c>
      <c r="GF14" s="102" t="n">
        <v>0</v>
      </c>
      <c r="GG14" s="102" t="n">
        <v>0</v>
      </c>
      <c r="GH14" s="102" t="n">
        <v>0</v>
      </c>
      <c r="GI14" s="102" t="n">
        <v>0</v>
      </c>
      <c r="GJ14" s="102" t="n">
        <v>0</v>
      </c>
      <c r="GK14" s="102" t="n">
        <v>0</v>
      </c>
      <c r="GL14" s="102" t="n">
        <v>0</v>
      </c>
      <c r="GM14" s="102" t="n">
        <v>0</v>
      </c>
      <c r="GN14" s="102" t="n">
        <v>0</v>
      </c>
      <c r="GO14" s="102" t="n">
        <v>0</v>
      </c>
      <c r="GP14" s="102" t="n">
        <v>0</v>
      </c>
      <c r="GQ14" s="102" t="n">
        <v>0</v>
      </c>
      <c r="GR14" s="102" t="n">
        <v>0</v>
      </c>
      <c r="GS14" s="102" t="n">
        <v>0</v>
      </c>
      <c r="GT14" s="102" t="n">
        <v>0</v>
      </c>
      <c r="GU14" s="102" t="n">
        <v>0</v>
      </c>
    </row>
    <row r="15" customFormat="false" ht="12.75" hidden="false" customHeight="false" outlineLevel="0" collapsed="false">
      <c r="A15" s="93" t="s">
        <v>376</v>
      </c>
      <c r="B15" s="93" t="s">
        <v>337</v>
      </c>
      <c r="C15" s="93" t="s">
        <v>316</v>
      </c>
      <c r="D15" s="93" t="s">
        <v>377</v>
      </c>
      <c r="E15" s="93"/>
      <c r="F15" s="93" t="s">
        <v>340</v>
      </c>
      <c r="G15" s="93" t="s">
        <v>378</v>
      </c>
      <c r="H15" s="93" t="s">
        <v>379</v>
      </c>
      <c r="I15" s="93" t="s">
        <v>316</v>
      </c>
      <c r="J15" s="93" t="s">
        <v>380</v>
      </c>
      <c r="K15" s="93" t="s">
        <v>379</v>
      </c>
      <c r="L15" s="93"/>
      <c r="M15" s="93" t="s">
        <v>381</v>
      </c>
      <c r="N15" s="93"/>
      <c r="O15" s="93" t="s">
        <v>382</v>
      </c>
      <c r="P15" s="93"/>
      <c r="Q15" s="93" t="s">
        <v>321</v>
      </c>
      <c r="R15" s="93"/>
      <c r="S15" s="93"/>
      <c r="T15" s="94" t="n">
        <f aca="false">+(D15-B15)/(F15-1)</f>
        <v>1</v>
      </c>
      <c r="U15" s="95" t="n">
        <f aca="false">+(J15-G15)/(F15-1)</f>
        <v>1250</v>
      </c>
      <c r="V15" s="95" t="s">
        <v>143</v>
      </c>
      <c r="W15" s="96" t="str">
        <f aca="false">+G15</f>
        <v>750</v>
      </c>
      <c r="X15" s="95" t="n">
        <f aca="false">+W15+$U15</f>
        <v>2000</v>
      </c>
      <c r="Y15" s="95" t="n">
        <f aca="false">+X15+$U15</f>
        <v>3250</v>
      </c>
      <c r="Z15" s="95" t="n">
        <f aca="false">+Y15+$U15</f>
        <v>4500</v>
      </c>
      <c r="AA15" s="95" t="n">
        <f aca="false">+Z15+$U15</f>
        <v>5750</v>
      </c>
      <c r="AB15" s="95" t="n">
        <f aca="false">+AA15+$U15</f>
        <v>7000</v>
      </c>
      <c r="AC15" s="95"/>
      <c r="AD15" s="95"/>
      <c r="AE15" s="95"/>
      <c r="AF15" s="95"/>
      <c r="AG15" s="95"/>
      <c r="AH15" s="95"/>
      <c r="AI15" s="93"/>
      <c r="AK15" s="91" t="n">
        <f aca="false">+AK$4-$M15</f>
        <v>47300</v>
      </c>
      <c r="AL15" s="91" t="n">
        <f aca="false">+AL$4-$M15</f>
        <v>52300</v>
      </c>
      <c r="AM15" s="91" t="n">
        <f aca="false">+AM$4-$M15</f>
        <v>57300</v>
      </c>
      <c r="AN15" s="91" t="n">
        <f aca="false">+AN$4-$M15</f>
        <v>62300</v>
      </c>
      <c r="AO15" s="91" t="n">
        <f aca="false">+AO$4-$M15</f>
        <v>67300</v>
      </c>
      <c r="AP15" s="91" t="n">
        <f aca="false">+AP$4-$M15</f>
        <v>72300</v>
      </c>
      <c r="AQ15" s="91" t="n">
        <f aca="false">+AQ$4-$M15</f>
        <v>77300</v>
      </c>
      <c r="AR15" s="91" t="n">
        <f aca="false">+AR$4-$M15</f>
        <v>82300</v>
      </c>
      <c r="AS15" s="91" t="n">
        <f aca="false">+AS$4-$M15</f>
        <v>87300</v>
      </c>
      <c r="AT15" s="91" t="n">
        <f aca="false">+AT$4-$M15</f>
        <v>92300</v>
      </c>
      <c r="AU15" s="91" t="n">
        <f aca="false">+AU$4-$M15</f>
        <v>97300</v>
      </c>
      <c r="AV15" s="91" t="n">
        <f aca="false">+AV$4-$M15</f>
        <v>102300</v>
      </c>
      <c r="AW15" s="91" t="n">
        <f aca="false">+AW$4-$M15</f>
        <v>107300</v>
      </c>
      <c r="AX15" s="91" t="n">
        <f aca="false">+AX$4-$M15</f>
        <v>112300</v>
      </c>
      <c r="AY15" s="91" t="n">
        <f aca="false">+AY$4-$M15</f>
        <v>117300</v>
      </c>
      <c r="AZ15" s="91" t="n">
        <f aca="false">+AZ$4-$M15</f>
        <v>122300</v>
      </c>
      <c r="BA15" s="91" t="n">
        <f aca="false">+BA$4-$M15</f>
        <v>127300</v>
      </c>
      <c r="BB15" s="91" t="n">
        <f aca="false">+BB$4-$M15</f>
        <v>132300</v>
      </c>
      <c r="BC15" s="91" t="n">
        <f aca="false">+BC$4-$M15</f>
        <v>137300</v>
      </c>
      <c r="BD15" s="91" t="n">
        <f aca="false">+BD$4-$M15</f>
        <v>142300</v>
      </c>
      <c r="BE15" s="91" t="n">
        <f aca="false">+BE$4-$M15</f>
        <v>147300</v>
      </c>
      <c r="BF15" s="91" t="n">
        <f aca="false">+BF$4-$M15</f>
        <v>152300</v>
      </c>
      <c r="BG15" s="91" t="n">
        <f aca="false">+BG$4-$M15</f>
        <v>157300</v>
      </c>
      <c r="BH15" s="91" t="n">
        <f aca="false">+BH$4-$M15</f>
        <v>162300</v>
      </c>
      <c r="BI15" s="91" t="n">
        <f aca="false">+BI$4-$M15</f>
        <v>167300</v>
      </c>
      <c r="BJ15" s="91" t="n">
        <f aca="false">+BJ$4-$M15</f>
        <v>172300</v>
      </c>
      <c r="BK15" s="91" t="n">
        <f aca="false">+BK$4-$M15</f>
        <v>177300</v>
      </c>
      <c r="BL15" s="91" t="n">
        <f aca="false">+BL$4-$M15</f>
        <v>182300</v>
      </c>
      <c r="BM15" s="91" t="n">
        <f aca="false">+BM$4-$M15</f>
        <v>187300</v>
      </c>
      <c r="BN15" s="91" t="n">
        <f aca="false">+BN$4-$M15</f>
        <v>192300</v>
      </c>
      <c r="BO15" s="91" t="n">
        <f aca="false">+BO$4-$M15</f>
        <v>197300</v>
      </c>
      <c r="BP15" s="91" t="n">
        <f aca="false">+BP$4-$M15</f>
        <v>202300</v>
      </c>
      <c r="BQ15" s="91" t="n">
        <f aca="false">+BQ$4-$M15</f>
        <v>207300</v>
      </c>
      <c r="BR15" s="91" t="n">
        <f aca="false">+BR$4-$M15</f>
        <v>212300</v>
      </c>
      <c r="BS15" s="91" t="n">
        <f aca="false">+BS$4-$M15</f>
        <v>217300</v>
      </c>
      <c r="BT15" s="91" t="n">
        <f aca="false">+BT$4-$M15</f>
        <v>222300</v>
      </c>
      <c r="BU15" s="91" t="n">
        <f aca="false">+BU$4-$M15</f>
        <v>227300</v>
      </c>
      <c r="BV15" s="91" t="n">
        <f aca="false">+BV$4-$M15</f>
        <v>232300</v>
      </c>
      <c r="BW15" s="91" t="n">
        <f aca="false">+BW$4-$M15</f>
        <v>237300</v>
      </c>
      <c r="BX15" s="91" t="n">
        <f aca="false">+BX$4-$M15</f>
        <v>242300</v>
      </c>
      <c r="BY15" s="91" t="n">
        <f aca="false">+BY$4-$M15</f>
        <v>247300</v>
      </c>
      <c r="BZ15" s="91" t="n">
        <f aca="false">+BZ$4-$M15</f>
        <v>252300</v>
      </c>
      <c r="CA15" s="91" t="n">
        <f aca="false">+CA$4-$M15</f>
        <v>257300</v>
      </c>
      <c r="CB15" s="91" t="n">
        <f aca="false">+CB$4-$M15</f>
        <v>262300</v>
      </c>
      <c r="CC15" s="91" t="n">
        <f aca="false">+CC$4-$M15</f>
        <v>267300</v>
      </c>
      <c r="CD15" s="91" t="n">
        <f aca="false">+CD$4-$M15</f>
        <v>272300</v>
      </c>
      <c r="CE15" s="91" t="n">
        <f aca="false">+CE$4-$M15</f>
        <v>277300</v>
      </c>
      <c r="CF15" s="91" t="n">
        <f aca="false">+CF$4-$M15</f>
        <v>282300</v>
      </c>
      <c r="CG15" s="91" t="n">
        <f aca="false">+CG$4-$M15</f>
        <v>287300</v>
      </c>
      <c r="CH15" s="91" t="n">
        <f aca="false">+CH$4-$M15</f>
        <v>292300</v>
      </c>
      <c r="CI15" s="91" t="n">
        <f aca="false">+CI$4-$M15</f>
        <v>297300</v>
      </c>
      <c r="CJ15" s="91" t="n">
        <f aca="false">+CJ$4-$M15</f>
        <v>302300</v>
      </c>
      <c r="CK15" s="91" t="n">
        <f aca="false">+CK$4-$M15</f>
        <v>307300</v>
      </c>
      <c r="CL15" s="91" t="n">
        <f aca="false">+CL$4-$M15</f>
        <v>312300</v>
      </c>
      <c r="CM15" s="91" t="n">
        <f aca="false">+CM$4-$M15</f>
        <v>317300</v>
      </c>
      <c r="CN15" s="91" t="n">
        <f aca="false">+CN$4-$M15</f>
        <v>322300</v>
      </c>
      <c r="CO15" s="91" t="n">
        <f aca="false">+CO$4-$M15</f>
        <v>327300</v>
      </c>
      <c r="CP15" s="91" t="n">
        <f aca="false">+CP$4-$M15</f>
        <v>332300</v>
      </c>
      <c r="CQ15" s="91" t="n">
        <f aca="false">+CQ$4-$M15</f>
        <v>337300</v>
      </c>
      <c r="CR15" s="91" t="n">
        <f aca="false">+CR$4-$M15</f>
        <v>342300</v>
      </c>
      <c r="CS15" s="91" t="n">
        <f aca="false">+CS$4-$M15</f>
        <v>347300</v>
      </c>
      <c r="CT15" s="91" t="n">
        <f aca="false">+CT$4-$M15</f>
        <v>352300</v>
      </c>
      <c r="CU15" s="91" t="n">
        <f aca="false">+CU$4-$M15</f>
        <v>357300</v>
      </c>
      <c r="CV15" s="91" t="n">
        <f aca="false">+CV$4-$M15</f>
        <v>362300</v>
      </c>
      <c r="CW15" s="91" t="n">
        <f aca="false">+CW$4-$M15</f>
        <v>367300</v>
      </c>
      <c r="CX15" s="91" t="n">
        <f aca="false">+CX$4-$M15</f>
        <v>372300</v>
      </c>
      <c r="CY15" s="91" t="n">
        <f aca="false">+CY$4-$M15</f>
        <v>377300</v>
      </c>
      <c r="CZ15" s="91" t="n">
        <f aca="false">+CZ$4-$M15</f>
        <v>382300</v>
      </c>
      <c r="DA15" s="91" t="n">
        <f aca="false">+DA$4-$M15</f>
        <v>387300</v>
      </c>
      <c r="DB15" s="91" t="n">
        <f aca="false">+DB$4-$M15</f>
        <v>392300</v>
      </c>
      <c r="DC15" s="91" t="n">
        <f aca="false">+DC$4-$M15</f>
        <v>397300</v>
      </c>
      <c r="DD15" s="91" t="n">
        <f aca="false">+DD$4-$M15</f>
        <v>402300</v>
      </c>
      <c r="DE15" s="91" t="n">
        <f aca="false">+DE$4-$M15</f>
        <v>407300</v>
      </c>
      <c r="DF15" s="91" t="n">
        <f aca="false">+DF$4-$M15</f>
        <v>412300</v>
      </c>
      <c r="DG15" s="91" t="n">
        <f aca="false">+DG$4-$M15</f>
        <v>417300</v>
      </c>
      <c r="DH15" s="91" t="n">
        <f aca="false">+DH$4-$M15</f>
        <v>422300</v>
      </c>
      <c r="DI15" s="91" t="n">
        <f aca="false">+DI$4-$M15</f>
        <v>427300</v>
      </c>
      <c r="DJ15" s="91" t="n">
        <f aca="false">+DJ$4-$M15</f>
        <v>432300</v>
      </c>
      <c r="DK15" s="91" t="n">
        <f aca="false">+DK$4-$M15</f>
        <v>437300</v>
      </c>
      <c r="DL15" s="91" t="n">
        <f aca="false">+DL$4-$M15</f>
        <v>442300</v>
      </c>
      <c r="DM15" s="91" t="n">
        <f aca="false">+DM$4-$M15</f>
        <v>447300</v>
      </c>
      <c r="DN15" s="91" t="n">
        <f aca="false">+DN$4-$M15</f>
        <v>452300</v>
      </c>
      <c r="DO15" s="91" t="n">
        <f aca="false">+DO$4-$M15</f>
        <v>457300</v>
      </c>
      <c r="DQ15" s="91" t="n">
        <f aca="false">+((DQ$4-(MAX($W15:$AF15))&gt;=0)*(AH$115)+(DQ$4-(MAX($W15:$AF15)))*$D15/100)</f>
        <v>2696.25</v>
      </c>
      <c r="DR15" s="91" t="n">
        <f aca="false">+((DR$4-(MAX($W15:$AF15))&gt;=0)*(AI$115)+(DR$4-(MAX($W15:$AF15)))*$D15/100)</f>
        <v>2880</v>
      </c>
      <c r="DS15" s="91" t="n">
        <f aca="false">+((DS$4-(MAX($W15:$AF15))&gt;=0)*(AJ$115)+(DS$4-(MAX($W15:$AF15)))*$D15/100)</f>
        <v>3180</v>
      </c>
      <c r="DT15" s="91" t="n">
        <f aca="false">+((DT$4-(MAX($W15:$AF15))&gt;=0)*(AK$115)+(DT$4-(MAX($W15:$AF15)))*$D15/100)</f>
        <v>3480</v>
      </c>
      <c r="DU15" s="91" t="n">
        <f aca="false">+((DU$4-(MAX($W15:$AF15))&gt;=0)*(AL$115)+(DU$4-(MAX($W15:$AF15)))*$D15/100)</f>
        <v>3780</v>
      </c>
      <c r="DV15" s="91" t="n">
        <f aca="false">+((DV$4-(MAX($W15:$AF15))&gt;=0)*(AM$115)+(DV$4-(MAX($W15:$AF15)))*$D15/100)</f>
        <v>4080</v>
      </c>
      <c r="DW15" s="91" t="n">
        <f aca="false">+((DW$4-(MAX($W15:$AF15))&gt;=0)*(AN$115)+(DW$4-(MAX($W15:$AF15)))*$D15/100)</f>
        <v>4380</v>
      </c>
      <c r="DX15" s="91" t="n">
        <f aca="false">+((DX$4-(MAX($W15:$AF15))&gt;=0)*(AO$115)+(DX$4-(MAX($W15:$AF15)))*$D15/100)</f>
        <v>4680</v>
      </c>
      <c r="DY15" s="91" t="n">
        <f aca="false">+((DY$4-(MAX($W15:$AF15))&gt;=0)*(AP$115)+(DY$4-(MAX($W15:$AF15)))*$D15/100)</f>
        <v>4980</v>
      </c>
      <c r="DZ15" s="91" t="n">
        <f aca="false">+((DZ$4-(MAX($W15:$AF15))&gt;=0)*(AQ$115)+(DZ$4-(MAX($W15:$AF15)))*$D15/100)</f>
        <v>5280</v>
      </c>
      <c r="EA15" s="91" t="n">
        <f aca="false">+((EA$4-(MAX($W15:$AF15))&gt;=0)*(AR$115)+(EA$4-(MAX($W15:$AF15)))*$D15/100)</f>
        <v>5580</v>
      </c>
      <c r="EB15" s="91" t="n">
        <f aca="false">+((EB$4-(MAX($W15:$AF15))&gt;=0)*(AS$115)+(EB$4-(MAX($W15:$AF15)))*$D15/100)</f>
        <v>5880</v>
      </c>
      <c r="EC15" s="91" t="n">
        <f aca="false">+((EC$4-(MAX($W15:$AF15))&gt;=0)*(AT$115)+(EC$4-(MAX($W15:$AF15)))*$D15/100)</f>
        <v>6180</v>
      </c>
      <c r="ED15" s="91" t="n">
        <f aca="false">+((ED$4-(MAX($W15:$AF15))&gt;=0)*(AU$115)+(ED$4-(MAX($W15:$AF15)))*$D15/100)</f>
        <v>6480</v>
      </c>
      <c r="EE15" s="91" t="n">
        <f aca="false">+((EE$4-(MAX($W15:$AF15))&gt;=0)*(AV$115)+(EE$4-(MAX($W15:$AF15)))*$D15/100)</f>
        <v>6780</v>
      </c>
      <c r="EF15" s="91" t="n">
        <f aca="false">+((EF$4-(MAX($W15:$AF15))&gt;=0)*(AW$115)+(EF$4-(MAX($W15:$AF15)))*$D15/100)</f>
        <v>7080</v>
      </c>
      <c r="EG15" s="91" t="n">
        <f aca="false">+((EG$4-(MAX($W15:$AF15))&gt;=0)*(AX$115)+(EG$4-(MAX($W15:$AF15)))*$D15/100)</f>
        <v>7380</v>
      </c>
      <c r="EH15" s="91" t="n">
        <f aca="false">+((EH$4-(MAX($W15:$AF15))&gt;=0)*(AY$115)+(EH$4-(MAX($W15:$AF15)))*$D15/100)</f>
        <v>7680</v>
      </c>
      <c r="EI15" s="91" t="n">
        <f aca="false">+((EI$4-(MAX($W15:$AF15))&gt;=0)*(AZ$115)+(EI$4-(MAX($W15:$AF15)))*$D15/100)</f>
        <v>7980</v>
      </c>
      <c r="EJ15" s="91" t="n">
        <f aca="false">+((EJ$4-(MAX($W15:$AF15))&gt;=0)*(BA$115)+(EJ$4-(MAX($W15:$AF15)))*$D15/100)</f>
        <v>8280</v>
      </c>
      <c r="EK15" s="91" t="n">
        <f aca="false">+((EK$4-(MAX($W15:$AF15))&gt;=0)*(BB$115)+(EK$4-(MAX($W15:$AF15)))*$D15/100)</f>
        <v>8580</v>
      </c>
      <c r="EL15" s="91" t="n">
        <f aca="false">+((EL$4-(MAX($W15:$AF15))&gt;=0)*(BC$115)+(EL$4-(MAX($W15:$AF15)))*$D15/100)</f>
        <v>8880</v>
      </c>
      <c r="EM15" s="91" t="n">
        <f aca="false">+((EM$4-(MAX($W15:$AF15))&gt;=0)*(BD$115)+(EM$4-(MAX($W15:$AF15)))*$D15/100)</f>
        <v>9180</v>
      </c>
      <c r="EN15" s="91" t="n">
        <f aca="false">+((EN$4-(MAX($W15:$AF15))&gt;=0)*(BE$115)+(EN$4-(MAX($W15:$AF15)))*$D15/100)</f>
        <v>9480</v>
      </c>
      <c r="EO15" s="91" t="n">
        <f aca="false">+((EO$4-(MAX($W15:$AF15))&gt;=0)*(BF$115)+(EO$4-(MAX($W15:$AF15)))*$D15/100)</f>
        <v>9780</v>
      </c>
      <c r="EP15" s="91" t="n">
        <f aca="false">+((EP$4-(MAX($W15:$AF15))&gt;=0)*(BG$115)+(EP$4-(MAX($W15:$AF15)))*$D15/100)</f>
        <v>10080</v>
      </c>
      <c r="EQ15" s="91" t="n">
        <f aca="false">+((EQ$4-(MAX($W15:$AF15))&gt;=0)*(BH$115)+(EQ$4-(MAX($W15:$AF15)))*$D15/100)</f>
        <v>10380</v>
      </c>
      <c r="ER15" s="91" t="n">
        <f aca="false">+((ER$4-(MAX($W15:$AF15))&gt;=0)*(BI$115)+(ER$4-(MAX($W15:$AF15)))*$D15/100)</f>
        <v>10680</v>
      </c>
      <c r="ES15" s="91" t="n">
        <f aca="false">+((ES$4-(MAX($W15:$AF15))&gt;=0)*(BJ$115)+(ES$4-(MAX($W15:$AF15)))*$D15/100)</f>
        <v>10980</v>
      </c>
      <c r="ET15" s="91" t="n">
        <f aca="false">+((ET$4-(MAX($W15:$AF15))&gt;=0)*(BK$115)+(ET$4-(MAX($W15:$AF15)))*$D15/100)</f>
        <v>11280</v>
      </c>
      <c r="EU15" s="91" t="n">
        <f aca="false">+((EU$4-(MAX($W15:$AF15))&gt;=0)*(BL$115)+(EU$4-(MAX($W15:$AF15)))*$D15/100)</f>
        <v>11580</v>
      </c>
      <c r="EV15" s="91" t="n">
        <f aca="false">+((EV$4-(MAX($W15:$AF15))&gt;=0)*(BM$115)+(EV$4-(MAX($W15:$AF15)))*$D15/100)</f>
        <v>11880</v>
      </c>
      <c r="EW15" s="91" t="n">
        <f aca="false">+((EW$4-(MAX($W15:$AF15))&gt;=0)*(BN$115)+(EW$4-(MAX($W15:$AF15)))*$D15/100)</f>
        <v>12180</v>
      </c>
      <c r="EX15" s="91" t="n">
        <f aca="false">+((EX$4-(MAX($W15:$AF15))&gt;=0)*(BO$115)+(EX$4-(MAX($W15:$AF15)))*$D15/100)</f>
        <v>12480</v>
      </c>
      <c r="EY15" s="91" t="n">
        <f aca="false">+((EY$4-(MAX($W15:$AF15))&gt;=0)*(BP$115)+(EY$4-(MAX($W15:$AF15)))*$D15/100)</f>
        <v>12780</v>
      </c>
      <c r="EZ15" s="91" t="n">
        <f aca="false">+((EZ$4-(MAX($W15:$AF15))&gt;=0)*(BQ$115)+(EZ$4-(MAX($W15:$AF15)))*$D15/100)</f>
        <v>13080</v>
      </c>
      <c r="FA15" s="91" t="n">
        <f aca="false">+((FA$4-(MAX($W15:$AF15))&gt;=0)*(BR$115)+(FA$4-(MAX($W15:$AF15)))*$D15/100)</f>
        <v>13380</v>
      </c>
      <c r="FB15" s="91" t="n">
        <f aca="false">+((FB$4-(MAX($W15:$AF15))&gt;=0)*(BS$115)+(FB$4-(MAX($W15:$AF15)))*$D15/100)</f>
        <v>13680</v>
      </c>
      <c r="FC15" s="91" t="n">
        <f aca="false">+((FC$4-(MAX($W15:$AF15))&gt;=0)*(BT$115)+(FC$4-(MAX($W15:$AF15)))*$D15/100)</f>
        <v>13980</v>
      </c>
      <c r="FD15" s="91" t="n">
        <f aca="false">+((FD$4-(MAX($W15:$AF15))&gt;=0)*(BU$115)+(FD$4-(MAX($W15:$AF15)))*$D15/100)</f>
        <v>14280</v>
      </c>
      <c r="FE15" s="91" t="n">
        <f aca="false">+((FE$4-(MAX($W15:$AF15))&gt;=0)*(BV$115)+(FE$4-(MAX($W15:$AF15)))*$D15/100)</f>
        <v>14580</v>
      </c>
      <c r="FF15" s="91" t="n">
        <f aca="false">+((FF$4-(MAX($W15:$AF15))&gt;=0)*(BW$115)+(FF$4-(MAX($W15:$AF15)))*$D15/100)</f>
        <v>14880</v>
      </c>
      <c r="FG15" s="91" t="n">
        <f aca="false">+((FG$4-(MAX($W15:$AF15))&gt;=0)*(BX$115)+(FG$4-(MAX($W15:$AF15)))*$D15/100)</f>
        <v>15180</v>
      </c>
      <c r="FH15" s="91" t="n">
        <f aca="false">+((FH$4-(MAX($W15:$AF15))&gt;=0)*(BY$115)+(FH$4-(MAX($W15:$AF15)))*$D15/100)</f>
        <v>15480</v>
      </c>
      <c r="FI15" s="91" t="n">
        <f aca="false">+((FI$4-(MAX($W15:$AF15))&gt;=0)*(BZ$115)+(FI$4-(MAX($W15:$AF15)))*$D15/100)</f>
        <v>15780</v>
      </c>
      <c r="FJ15" s="91" t="n">
        <f aca="false">+((FJ$4-(MAX($W15:$AF15))&gt;=0)*(CA$115)+(FJ$4-(MAX($W15:$AF15)))*$D15/100)</f>
        <v>16080</v>
      </c>
      <c r="FK15" s="91" t="n">
        <f aca="false">+((FK$4-(MAX($W15:$AF15))&gt;=0)*(CB$115)+(FK$4-(MAX($W15:$AF15)))*$D15/100)</f>
        <v>16380</v>
      </c>
      <c r="FL15" s="91" t="n">
        <f aca="false">+((FL$4-(MAX($W15:$AF15))&gt;=0)*(CC$115)+(FL$4-(MAX($W15:$AF15)))*$D15/100)</f>
        <v>16680</v>
      </c>
      <c r="FM15" s="91" t="n">
        <f aca="false">+((FM$4-(MAX($W15:$AF15))&gt;=0)*(CD$115)+(FM$4-(MAX($W15:$AF15)))*$D15/100)</f>
        <v>16980</v>
      </c>
      <c r="FN15" s="91" t="n">
        <f aca="false">+((FN$4-(MAX($W15:$AF15))&gt;=0)*(CE$115)+(FN$4-(MAX($W15:$AF15)))*$D15/100)</f>
        <v>17280</v>
      </c>
      <c r="FO15" s="91" t="n">
        <f aca="false">+((FO$4-(MAX($W15:$AF15))&gt;=0)*(CF$115)+(FO$4-(MAX($W15:$AF15)))*$D15/100)</f>
        <v>17580</v>
      </c>
      <c r="FP15" s="91" t="n">
        <f aca="false">+((FP$4-(MAX($W15:$AF15))&gt;=0)*(CG$115)+(FP$4-(MAX($W15:$AF15)))*$D15/100)</f>
        <v>17880</v>
      </c>
      <c r="FQ15" s="91" t="n">
        <f aca="false">+((FQ$4-(MAX($W15:$AF15))&gt;=0)*(CH$115)+(FQ$4-(MAX($W15:$AF15)))*$D15/100)</f>
        <v>18180</v>
      </c>
      <c r="FR15" s="91" t="n">
        <f aca="false">+((FR$4-(MAX($W15:$AF15))&gt;=0)*(CI$115)+(FR$4-(MAX($W15:$AF15)))*$D15/100)</f>
        <v>18480</v>
      </c>
      <c r="FS15" s="91" t="n">
        <f aca="false">+((FS$4-(MAX($W15:$AF15))&gt;=0)*(CJ$115)+(FS$4-(MAX($W15:$AF15)))*$D15/100)</f>
        <v>18780</v>
      </c>
      <c r="FT15" s="91" t="n">
        <f aca="false">+((FT$4-(MAX($W15:$AF15))&gt;=0)*(CK$115)+(FT$4-(MAX($W15:$AF15)))*$D15/100)</f>
        <v>19080</v>
      </c>
      <c r="FU15" s="91" t="n">
        <f aca="false">+((FU$4-(MAX($W15:$AF15))&gt;=0)*(CL$115)+(FU$4-(MAX($W15:$AF15)))*$D15/100)</f>
        <v>19380</v>
      </c>
      <c r="FV15" s="91" t="n">
        <f aca="false">+((FV$4-(MAX($W15:$AF15))&gt;=0)*(CM$115)+(FV$4-(MAX($W15:$AF15)))*$D15/100)</f>
        <v>19680</v>
      </c>
      <c r="FW15" s="91" t="n">
        <f aca="false">+((FW$4-(MAX($W15:$AF15))&gt;=0)*(CN$115)+(FW$4-(MAX($W15:$AF15)))*$D15/100)</f>
        <v>19980</v>
      </c>
      <c r="FX15" s="91" t="n">
        <f aca="false">+((FX$4-(MAX($W15:$AF15))&gt;=0)*(CO$115)+(FX$4-(MAX($W15:$AF15)))*$D15/100)</f>
        <v>20280</v>
      </c>
      <c r="FY15" s="91" t="n">
        <f aca="false">+((FY$4-(MAX($W15:$AF15))&gt;=0)*(CP$115)+(FY$4-(MAX($W15:$AF15)))*$D15/100)</f>
        <v>20580</v>
      </c>
      <c r="FZ15" s="91" t="n">
        <f aca="false">+((FZ$4-(MAX($W15:$AF15))&gt;=0)*(CQ$115)+(FZ$4-(MAX($W15:$AF15)))*$D15/100)</f>
        <v>20880</v>
      </c>
      <c r="GA15" s="91" t="n">
        <f aca="false">+((GA$4-(MAX($W15:$AF15))&gt;=0)*(CR$115)+(GA$4-(MAX($W15:$AF15)))*$D15/100)</f>
        <v>21180</v>
      </c>
      <c r="GB15" s="91" t="n">
        <f aca="false">+((GB$4-(MAX($W15:$AF15))&gt;=0)*(CS$115)+(GB$4-(MAX($W15:$AF15)))*$D15/100)</f>
        <v>21480</v>
      </c>
      <c r="GC15" s="91" t="n">
        <f aca="false">+((GC$4-(MAX($W15:$AF15))&gt;=0)*(CT$115)+(GC$4-(MAX($W15:$AF15)))*$D15/100)</f>
        <v>21780</v>
      </c>
      <c r="GD15" s="91" t="n">
        <f aca="false">+((GD$4-(MAX($W15:$AF15))&gt;=0)*(CU$115)+(GD$4-(MAX($W15:$AF15)))*$D15/100)</f>
        <v>22080</v>
      </c>
      <c r="GE15" s="91" t="n">
        <f aca="false">+((GE$4-(MAX($W15:$AF15))&gt;=0)*(CV$115)+(GE$4-(MAX($W15:$AF15)))*$D15/100)</f>
        <v>22380</v>
      </c>
      <c r="GF15" s="91" t="n">
        <f aca="false">+((GF$4-(MAX($W15:$AF15))&gt;=0)*(CW$115)+(GF$4-(MAX($W15:$AF15)))*$D15/100)</f>
        <v>22680</v>
      </c>
      <c r="GG15" s="91" t="n">
        <f aca="false">+((GG$4-(MAX($W15:$AF15))&gt;=0)*(CX$115)+(GG$4-(MAX($W15:$AF15)))*$D15/100)</f>
        <v>22980</v>
      </c>
      <c r="GH15" s="91" t="n">
        <f aca="false">+((GH$4-(MAX($W15:$AF15))&gt;=0)*(CY$115)+(GH$4-(MAX($W15:$AF15)))*$D15/100)</f>
        <v>23280</v>
      </c>
      <c r="GI15" s="91" t="n">
        <f aca="false">+((GI$4-(MAX($W15:$AF15))&gt;=0)*(CZ$115)+(GI$4-(MAX($W15:$AF15)))*$D15/100)</f>
        <v>23580</v>
      </c>
      <c r="GJ15" s="91" t="n">
        <f aca="false">+((GJ$4-(MAX($W15:$AF15))&gt;=0)*(DA$115)+(GJ$4-(MAX($W15:$AF15)))*$D15/100)</f>
        <v>23880</v>
      </c>
      <c r="GK15" s="91" t="n">
        <f aca="false">+((GK$4-(MAX($W15:$AF15))&gt;=0)*(DB$115)+(GK$4-(MAX($W15:$AF15)))*$D15/100)</f>
        <v>24180</v>
      </c>
      <c r="GL15" s="91" t="n">
        <f aca="false">+((GL$4-(MAX($W15:$AF15))&gt;=0)*(DC$115)+(GL$4-(MAX($W15:$AF15)))*$D15/100)</f>
        <v>24480</v>
      </c>
      <c r="GM15" s="91" t="n">
        <f aca="false">+((GM$4-(MAX($W15:$AF15))&gt;=0)*(DD$115)+(GM$4-(MAX($W15:$AF15)))*$D15/100)</f>
        <v>24780</v>
      </c>
      <c r="GN15" s="91" t="n">
        <f aca="false">+((GN$4-(MAX($W15:$AF15))&gt;=0)*(DE$115)+(GN$4-(MAX($W15:$AF15)))*$D15/100)</f>
        <v>25080</v>
      </c>
      <c r="GO15" s="91" t="n">
        <f aca="false">+((GO$4-(MAX($W15:$AF15))&gt;=0)*(DF$115)+(GO$4-(MAX($W15:$AF15)))*$D15/100)</f>
        <v>25380</v>
      </c>
      <c r="GP15" s="91" t="n">
        <f aca="false">+((GP$4-(MAX($W15:$AF15))&gt;=0)*(DG$115)+(GP$4-(MAX($W15:$AF15)))*$D15/100)</f>
        <v>25680</v>
      </c>
      <c r="GQ15" s="91" t="n">
        <f aca="false">+((GQ$4-(MAX($W15:$AF15))&gt;=0)*(DH$115)+(GQ$4-(MAX($W15:$AF15)))*$D15/100)</f>
        <v>25980</v>
      </c>
      <c r="GR15" s="91" t="n">
        <f aca="false">+((GR$4-(MAX($W15:$AF15))&gt;=0)*(DI$115)+(GR$4-(MAX($W15:$AF15)))*$D15/100)</f>
        <v>26280</v>
      </c>
      <c r="GS15" s="91" t="n">
        <f aca="false">+((GS$4-(MAX($W15:$AF15))&gt;=0)*(DJ$115)+(GS$4-(MAX($W15:$AF15)))*$D15/100)</f>
        <v>26580</v>
      </c>
      <c r="GT15" s="91" t="n">
        <f aca="false">+((GT$4-(MAX($W15:$AF15))&gt;=0)*(DK$115)+(GT$4-(MAX($W15:$AF15)))*$D15/100)</f>
        <v>26880</v>
      </c>
      <c r="GU15" s="91" t="n">
        <f aca="false">+((GU$4-(MAX($W15:$AF15))&gt;=0)*(DL$115)+(GU$4-(MAX($W15:$AF15)))*$D15/100)</f>
        <v>27180</v>
      </c>
    </row>
    <row r="16" customFormat="false" ht="12.75" hidden="false" customHeight="false" outlineLevel="0" collapsed="false">
      <c r="A16" s="93" t="s">
        <v>383</v>
      </c>
      <c r="B16" s="93" t="s">
        <v>384</v>
      </c>
      <c r="C16" s="93" t="s">
        <v>316</v>
      </c>
      <c r="D16" s="93" t="s">
        <v>385</v>
      </c>
      <c r="E16" s="93"/>
      <c r="F16" s="93" t="s">
        <v>386</v>
      </c>
      <c r="G16" s="93" t="s">
        <v>387</v>
      </c>
      <c r="H16" s="93" t="s">
        <v>320</v>
      </c>
      <c r="I16" s="93" t="s">
        <v>316</v>
      </c>
      <c r="J16" s="93" t="s">
        <v>388</v>
      </c>
      <c r="K16" s="93" t="s">
        <v>320</v>
      </c>
      <c r="L16" s="93"/>
      <c r="M16" s="93" t="s">
        <v>389</v>
      </c>
      <c r="N16" s="93"/>
      <c r="O16" s="93" t="s">
        <v>390</v>
      </c>
      <c r="P16" s="93"/>
      <c r="Q16" s="93" t="s">
        <v>389</v>
      </c>
      <c r="R16" s="93"/>
      <c r="S16" s="93"/>
      <c r="T16" s="94" t="n">
        <f aca="false">+(D16-B16)/(F16-1)</f>
        <v>0.85625</v>
      </c>
      <c r="U16" s="95" t="n">
        <f aca="false">+(J16-G16)/(F16-1)</f>
        <v>5700</v>
      </c>
      <c r="V16" s="95" t="s">
        <v>238</v>
      </c>
      <c r="W16" s="96" t="str">
        <f aca="false">+G16</f>
        <v>2,400</v>
      </c>
      <c r="X16" s="95" t="n">
        <f aca="false">+W16+$U16</f>
        <v>8100</v>
      </c>
      <c r="Y16" s="95" t="n">
        <f aca="false">+X16+$U16</f>
        <v>13800</v>
      </c>
      <c r="Z16" s="95" t="n">
        <f aca="false">+Y16+$U16</f>
        <v>19500</v>
      </c>
      <c r="AA16" s="95" t="n">
        <f aca="false">+Z16+$U16</f>
        <v>25200</v>
      </c>
      <c r="AB16" s="95" t="n">
        <f aca="false">+AA16+$U16</f>
        <v>30900</v>
      </c>
      <c r="AC16" s="95" t="n">
        <f aca="false">+AB16+$U16</f>
        <v>36600</v>
      </c>
      <c r="AD16" s="95" t="n">
        <f aca="false">+AC16+$U16</f>
        <v>42300</v>
      </c>
      <c r="AE16" s="95" t="n">
        <f aca="false">+AD16+$U16</f>
        <v>48000</v>
      </c>
      <c r="AF16" s="95"/>
      <c r="AG16" s="95"/>
      <c r="AH16" s="95"/>
      <c r="AI16" s="93"/>
      <c r="AK16" s="91" t="n">
        <f aca="false">+AK$4-$M16</f>
        <v>48960</v>
      </c>
      <c r="AL16" s="91" t="n">
        <f aca="false">+AL$4-$M16</f>
        <v>53960</v>
      </c>
      <c r="AM16" s="91" t="n">
        <f aca="false">+AM$4-$M16</f>
        <v>58960</v>
      </c>
      <c r="AN16" s="91" t="n">
        <f aca="false">+AN$4-$M16</f>
        <v>63960</v>
      </c>
      <c r="AO16" s="91" t="n">
        <f aca="false">+AO$4-$M16</f>
        <v>68960</v>
      </c>
      <c r="AP16" s="91" t="n">
        <f aca="false">+AP$4-$M16</f>
        <v>73960</v>
      </c>
      <c r="AQ16" s="91" t="n">
        <f aca="false">+AQ$4-$M16</f>
        <v>78960</v>
      </c>
      <c r="AR16" s="91" t="n">
        <f aca="false">+AR$4-$M16</f>
        <v>83960</v>
      </c>
      <c r="AS16" s="91" t="n">
        <f aca="false">+AS$4-$M16</f>
        <v>88960</v>
      </c>
      <c r="AT16" s="91" t="n">
        <f aca="false">+AT$4-$M16</f>
        <v>93960</v>
      </c>
      <c r="AU16" s="91" t="n">
        <f aca="false">+AU$4-$M16</f>
        <v>98960</v>
      </c>
      <c r="AV16" s="91" t="n">
        <f aca="false">+AV$4-$M16</f>
        <v>103960</v>
      </c>
      <c r="AW16" s="91" t="n">
        <f aca="false">+AW$4-$M16</f>
        <v>108960</v>
      </c>
      <c r="AX16" s="91" t="n">
        <f aca="false">+AX$4-$M16</f>
        <v>113960</v>
      </c>
      <c r="AY16" s="91" t="n">
        <f aca="false">+AY$4-$M16</f>
        <v>118960</v>
      </c>
      <c r="AZ16" s="91" t="n">
        <f aca="false">+AZ$4-$M16</f>
        <v>123960</v>
      </c>
      <c r="BA16" s="91" t="n">
        <f aca="false">+BA$4-$M16</f>
        <v>128960</v>
      </c>
      <c r="BB16" s="91" t="n">
        <f aca="false">+BB$4-$M16</f>
        <v>133960</v>
      </c>
      <c r="BC16" s="91" t="n">
        <f aca="false">+BC$4-$M16</f>
        <v>138960</v>
      </c>
      <c r="BD16" s="91" t="n">
        <f aca="false">+BD$4-$M16</f>
        <v>143960</v>
      </c>
      <c r="BE16" s="91" t="n">
        <f aca="false">+BE$4-$M16</f>
        <v>148960</v>
      </c>
      <c r="BF16" s="91" t="n">
        <f aca="false">+BF$4-$M16</f>
        <v>153960</v>
      </c>
      <c r="BG16" s="91" t="n">
        <f aca="false">+BG$4-$M16</f>
        <v>158960</v>
      </c>
      <c r="BH16" s="91" t="n">
        <f aca="false">+BH$4-$M16</f>
        <v>163960</v>
      </c>
      <c r="BI16" s="91" t="n">
        <f aca="false">+BI$4-$M16</f>
        <v>168960</v>
      </c>
      <c r="BJ16" s="91" t="n">
        <f aca="false">+BJ$4-$M16</f>
        <v>173960</v>
      </c>
      <c r="BK16" s="91" t="n">
        <f aca="false">+BK$4-$M16</f>
        <v>178960</v>
      </c>
      <c r="BL16" s="91" t="n">
        <f aca="false">+BL$4-$M16</f>
        <v>183960</v>
      </c>
      <c r="BM16" s="91" t="n">
        <f aca="false">+BM$4-$M16</f>
        <v>188960</v>
      </c>
      <c r="BN16" s="91" t="n">
        <f aca="false">+BN$4-$M16</f>
        <v>193960</v>
      </c>
      <c r="BO16" s="91" t="n">
        <f aca="false">+BO$4-$M16</f>
        <v>198960</v>
      </c>
      <c r="BP16" s="91" t="n">
        <f aca="false">+BP$4-$M16</f>
        <v>203960</v>
      </c>
      <c r="BQ16" s="91" t="n">
        <f aca="false">+BQ$4-$M16</f>
        <v>208960</v>
      </c>
      <c r="BR16" s="91" t="n">
        <f aca="false">+BR$4-$M16</f>
        <v>213960</v>
      </c>
      <c r="BS16" s="91" t="n">
        <f aca="false">+BS$4-$M16</f>
        <v>218960</v>
      </c>
      <c r="BT16" s="91" t="n">
        <f aca="false">+BT$4-$M16</f>
        <v>223960</v>
      </c>
      <c r="BU16" s="91" t="n">
        <f aca="false">+BU$4-$M16</f>
        <v>228960</v>
      </c>
      <c r="BV16" s="91" t="n">
        <f aca="false">+BV$4-$M16</f>
        <v>233960</v>
      </c>
      <c r="BW16" s="91" t="n">
        <f aca="false">+BW$4-$M16</f>
        <v>238960</v>
      </c>
      <c r="BX16" s="91" t="n">
        <f aca="false">+BX$4-$M16</f>
        <v>243960</v>
      </c>
      <c r="BY16" s="91" t="n">
        <f aca="false">+BY$4-$M16</f>
        <v>248960</v>
      </c>
      <c r="BZ16" s="91" t="n">
        <f aca="false">+BZ$4-$M16</f>
        <v>253960</v>
      </c>
      <c r="CA16" s="91" t="n">
        <f aca="false">+CA$4-$M16</f>
        <v>258960</v>
      </c>
      <c r="CB16" s="91" t="n">
        <f aca="false">+CB$4-$M16</f>
        <v>263960</v>
      </c>
      <c r="CC16" s="91" t="n">
        <f aca="false">+CC$4-$M16</f>
        <v>268960</v>
      </c>
      <c r="CD16" s="91" t="n">
        <f aca="false">+CD$4-$M16</f>
        <v>273960</v>
      </c>
      <c r="CE16" s="91" t="n">
        <f aca="false">+CE$4-$M16</f>
        <v>278960</v>
      </c>
      <c r="CF16" s="91" t="n">
        <f aca="false">+CF$4-$M16</f>
        <v>283960</v>
      </c>
      <c r="CG16" s="91" t="n">
        <f aca="false">+CG$4-$M16</f>
        <v>288960</v>
      </c>
      <c r="CH16" s="91" t="n">
        <f aca="false">+CH$4-$M16</f>
        <v>293960</v>
      </c>
      <c r="CI16" s="91" t="n">
        <f aca="false">+CI$4-$M16</f>
        <v>298960</v>
      </c>
      <c r="CJ16" s="91" t="n">
        <f aca="false">+CJ$4-$M16</f>
        <v>303960</v>
      </c>
      <c r="CK16" s="91" t="n">
        <f aca="false">+CK$4-$M16</f>
        <v>308960</v>
      </c>
      <c r="CL16" s="91" t="n">
        <f aca="false">+CL$4-$M16</f>
        <v>313960</v>
      </c>
      <c r="CM16" s="91" t="n">
        <f aca="false">+CM$4-$M16</f>
        <v>318960</v>
      </c>
      <c r="CN16" s="91" t="n">
        <f aca="false">+CN$4-$M16</f>
        <v>323960</v>
      </c>
      <c r="CO16" s="91" t="n">
        <f aca="false">+CO$4-$M16</f>
        <v>328960</v>
      </c>
      <c r="CP16" s="91" t="n">
        <f aca="false">+CP$4-$M16</f>
        <v>333960</v>
      </c>
      <c r="CQ16" s="91" t="n">
        <f aca="false">+CQ$4-$M16</f>
        <v>338960</v>
      </c>
      <c r="CR16" s="91" t="n">
        <f aca="false">+CR$4-$M16</f>
        <v>343960</v>
      </c>
      <c r="CS16" s="91" t="n">
        <f aca="false">+CS$4-$M16</f>
        <v>348960</v>
      </c>
      <c r="CT16" s="91" t="n">
        <f aca="false">+CT$4-$M16</f>
        <v>353960</v>
      </c>
      <c r="CU16" s="91" t="n">
        <f aca="false">+CU$4-$M16</f>
        <v>358960</v>
      </c>
      <c r="CV16" s="91" t="n">
        <f aca="false">+CV$4-$M16</f>
        <v>363960</v>
      </c>
      <c r="CW16" s="91" t="n">
        <f aca="false">+CW$4-$M16</f>
        <v>368960</v>
      </c>
      <c r="CX16" s="91" t="n">
        <f aca="false">+CX$4-$M16</f>
        <v>373960</v>
      </c>
      <c r="CY16" s="91" t="n">
        <f aca="false">+CY$4-$M16</f>
        <v>378960</v>
      </c>
      <c r="CZ16" s="91" t="n">
        <f aca="false">+CZ$4-$M16</f>
        <v>383960</v>
      </c>
      <c r="DA16" s="91" t="n">
        <f aca="false">+DA$4-$M16</f>
        <v>388960</v>
      </c>
      <c r="DB16" s="91" t="n">
        <f aca="false">+DB$4-$M16</f>
        <v>393960</v>
      </c>
      <c r="DC16" s="91" t="n">
        <f aca="false">+DC$4-$M16</f>
        <v>398960</v>
      </c>
      <c r="DD16" s="91" t="n">
        <f aca="false">+DD$4-$M16</f>
        <v>403960</v>
      </c>
      <c r="DE16" s="91" t="n">
        <f aca="false">+DE$4-$M16</f>
        <v>408960</v>
      </c>
      <c r="DF16" s="91" t="n">
        <f aca="false">+DF$4-$M16</f>
        <v>413960</v>
      </c>
      <c r="DG16" s="91" t="n">
        <f aca="false">+DG$4-$M16</f>
        <v>418960</v>
      </c>
      <c r="DH16" s="91" t="n">
        <f aca="false">+DH$4-$M16</f>
        <v>423960</v>
      </c>
      <c r="DI16" s="91" t="n">
        <f aca="false">+DI$4-$M16</f>
        <v>428960</v>
      </c>
      <c r="DJ16" s="91" t="n">
        <f aca="false">+DJ$4-$M16</f>
        <v>433960</v>
      </c>
      <c r="DK16" s="91" t="n">
        <f aca="false">+DK$4-$M16</f>
        <v>438960</v>
      </c>
      <c r="DL16" s="91" t="n">
        <f aca="false">+DL$4-$M16</f>
        <v>443960</v>
      </c>
      <c r="DM16" s="91" t="n">
        <f aca="false">+DM$4-$M16</f>
        <v>448960</v>
      </c>
      <c r="DN16" s="91" t="n">
        <f aca="false">+DN$4-$M16</f>
        <v>453960</v>
      </c>
      <c r="DO16" s="91" t="n">
        <f aca="false">+DO$4-$M16</f>
        <v>458960</v>
      </c>
      <c r="DQ16" s="91" t="n">
        <f aca="false">+((DQ$4-(MAX($W16:$AF16))&gt;=0)*(AH$115)+(DQ$4-(MAX($W16:$AF16)))*$D16/100)</f>
        <v>281.25</v>
      </c>
      <c r="DR16" s="91" t="n">
        <f aca="false">+((DR$4-(MAX($W16:$AF16))&gt;=0)*(AI$115)+(DR$4-(MAX($W16:$AF16)))*$D16/100)</f>
        <v>577.5</v>
      </c>
      <c r="DS16" s="91" t="n">
        <f aca="false">+((DS$4-(MAX($W16:$AF16))&gt;=0)*(AJ$115)+(DS$4-(MAX($W16:$AF16)))*$D16/100)</f>
        <v>990</v>
      </c>
      <c r="DT16" s="91" t="n">
        <f aca="false">+((DT$4-(MAX($W16:$AF16))&gt;=0)*(AK$115)+(DT$4-(MAX($W16:$AF16)))*$D16/100)</f>
        <v>1402.5</v>
      </c>
      <c r="DU16" s="91" t="n">
        <f aca="false">+((DU$4-(MAX($W16:$AF16))&gt;=0)*(AL$115)+(DU$4-(MAX($W16:$AF16)))*$D16/100)</f>
        <v>1815</v>
      </c>
      <c r="DV16" s="91" t="n">
        <f aca="false">+((DV$4-(MAX($W16:$AF16))&gt;=0)*(AM$115)+(DV$4-(MAX($W16:$AF16)))*$D16/100)</f>
        <v>2227.5</v>
      </c>
      <c r="DW16" s="91" t="n">
        <f aca="false">+((DW$4-(MAX($W16:$AF16))&gt;=0)*(AN$115)+(DW$4-(MAX($W16:$AF16)))*$D16/100)</f>
        <v>2640</v>
      </c>
      <c r="DX16" s="91" t="n">
        <f aca="false">+((DX$4-(MAX($W16:$AF16))&gt;=0)*(AO$115)+(DX$4-(MAX($W16:$AF16)))*$D16/100)</f>
        <v>3052.5</v>
      </c>
      <c r="DY16" s="91" t="n">
        <f aca="false">+((DY$4-(MAX($W16:$AF16))&gt;=0)*(AP$115)+(DY$4-(MAX($W16:$AF16)))*$D16/100)</f>
        <v>3465</v>
      </c>
      <c r="DZ16" s="91" t="n">
        <f aca="false">+((DZ$4-(MAX($W16:$AF16))&gt;=0)*(AQ$115)+(DZ$4-(MAX($W16:$AF16)))*$D16/100)</f>
        <v>3877.5</v>
      </c>
      <c r="EA16" s="91" t="n">
        <f aca="false">+((EA$4-(MAX($W16:$AF16))&gt;=0)*(AR$115)+(EA$4-(MAX($W16:$AF16)))*$D16/100)</f>
        <v>4290</v>
      </c>
      <c r="EB16" s="91" t="n">
        <f aca="false">+((EB$4-(MAX($W16:$AF16))&gt;=0)*(AS$115)+(EB$4-(MAX($W16:$AF16)))*$D16/100)</f>
        <v>4702.5</v>
      </c>
      <c r="EC16" s="91" t="n">
        <f aca="false">+((EC$4-(MAX($W16:$AF16))&gt;=0)*(AT$115)+(EC$4-(MAX($W16:$AF16)))*$D16/100)</f>
        <v>5115</v>
      </c>
      <c r="ED16" s="91" t="n">
        <f aca="false">+((ED$4-(MAX($W16:$AF16))&gt;=0)*(AU$115)+(ED$4-(MAX($W16:$AF16)))*$D16/100)</f>
        <v>5527.5</v>
      </c>
      <c r="EE16" s="91" t="n">
        <f aca="false">+((EE$4-(MAX($W16:$AF16))&gt;=0)*(AV$115)+(EE$4-(MAX($W16:$AF16)))*$D16/100)</f>
        <v>5940</v>
      </c>
      <c r="EF16" s="91" t="n">
        <f aca="false">+((EF$4-(MAX($W16:$AF16))&gt;=0)*(AW$115)+(EF$4-(MAX($W16:$AF16)))*$D16/100)</f>
        <v>6352.5</v>
      </c>
      <c r="EG16" s="91" t="n">
        <f aca="false">+((EG$4-(MAX($W16:$AF16))&gt;=0)*(AX$115)+(EG$4-(MAX($W16:$AF16)))*$D16/100)</f>
        <v>6765</v>
      </c>
      <c r="EH16" s="91" t="n">
        <f aca="false">+((EH$4-(MAX($W16:$AF16))&gt;=0)*(AY$115)+(EH$4-(MAX($W16:$AF16)))*$D16/100)</f>
        <v>7177.5</v>
      </c>
      <c r="EI16" s="91" t="n">
        <f aca="false">+((EI$4-(MAX($W16:$AF16))&gt;=0)*(AZ$115)+(EI$4-(MAX($W16:$AF16)))*$D16/100)</f>
        <v>7590</v>
      </c>
      <c r="EJ16" s="91" t="n">
        <f aca="false">+((EJ$4-(MAX($W16:$AF16))&gt;=0)*(BA$115)+(EJ$4-(MAX($W16:$AF16)))*$D16/100)</f>
        <v>8002.5</v>
      </c>
      <c r="EK16" s="91" t="n">
        <f aca="false">+((EK$4-(MAX($W16:$AF16))&gt;=0)*(BB$115)+(EK$4-(MAX($W16:$AF16)))*$D16/100)</f>
        <v>8415</v>
      </c>
      <c r="EL16" s="91" t="n">
        <f aca="false">+((EL$4-(MAX($W16:$AF16))&gt;=0)*(BC$115)+(EL$4-(MAX($W16:$AF16)))*$D16/100)</f>
        <v>8827.5</v>
      </c>
      <c r="EM16" s="91" t="n">
        <f aca="false">+((EM$4-(MAX($W16:$AF16))&gt;=0)*(BD$115)+(EM$4-(MAX($W16:$AF16)))*$D16/100)</f>
        <v>9240</v>
      </c>
      <c r="EN16" s="91" t="n">
        <f aca="false">+((EN$4-(MAX($W16:$AF16))&gt;=0)*(BE$115)+(EN$4-(MAX($W16:$AF16)))*$D16/100)</f>
        <v>9652.5</v>
      </c>
      <c r="EO16" s="91" t="n">
        <f aca="false">+((EO$4-(MAX($W16:$AF16))&gt;=0)*(BF$115)+(EO$4-(MAX($W16:$AF16)))*$D16/100)</f>
        <v>10065</v>
      </c>
      <c r="EP16" s="91" t="n">
        <f aca="false">+((EP$4-(MAX($W16:$AF16))&gt;=0)*(BG$115)+(EP$4-(MAX($W16:$AF16)))*$D16/100)</f>
        <v>10477.5</v>
      </c>
      <c r="EQ16" s="91" t="n">
        <f aca="false">+((EQ$4-(MAX($W16:$AF16))&gt;=0)*(BH$115)+(EQ$4-(MAX($W16:$AF16)))*$D16/100)</f>
        <v>10890</v>
      </c>
      <c r="ER16" s="91" t="n">
        <f aca="false">+((ER$4-(MAX($W16:$AF16))&gt;=0)*(BI$115)+(ER$4-(MAX($W16:$AF16)))*$D16/100)</f>
        <v>11302.5</v>
      </c>
      <c r="ES16" s="91" t="n">
        <f aca="false">+((ES$4-(MAX($W16:$AF16))&gt;=0)*(BJ$115)+(ES$4-(MAX($W16:$AF16)))*$D16/100)</f>
        <v>11715</v>
      </c>
      <c r="ET16" s="91" t="n">
        <f aca="false">+((ET$4-(MAX($W16:$AF16))&gt;=0)*(BK$115)+(ET$4-(MAX($W16:$AF16)))*$D16/100)</f>
        <v>12127.5</v>
      </c>
      <c r="EU16" s="91" t="n">
        <f aca="false">+((EU$4-(MAX($W16:$AF16))&gt;=0)*(BL$115)+(EU$4-(MAX($W16:$AF16)))*$D16/100)</f>
        <v>12540</v>
      </c>
      <c r="EV16" s="91" t="n">
        <f aca="false">+((EV$4-(MAX($W16:$AF16))&gt;=0)*(BM$115)+(EV$4-(MAX($W16:$AF16)))*$D16/100)</f>
        <v>12952.5</v>
      </c>
      <c r="EW16" s="91" t="n">
        <f aca="false">+((EW$4-(MAX($W16:$AF16))&gt;=0)*(BN$115)+(EW$4-(MAX($W16:$AF16)))*$D16/100)</f>
        <v>13365</v>
      </c>
      <c r="EX16" s="91" t="n">
        <f aca="false">+((EX$4-(MAX($W16:$AF16))&gt;=0)*(BO$115)+(EX$4-(MAX($W16:$AF16)))*$D16/100)</f>
        <v>13777.5</v>
      </c>
      <c r="EY16" s="91" t="n">
        <f aca="false">+((EY$4-(MAX($W16:$AF16))&gt;=0)*(BP$115)+(EY$4-(MAX($W16:$AF16)))*$D16/100)</f>
        <v>14190</v>
      </c>
      <c r="EZ16" s="91" t="n">
        <f aca="false">+((EZ$4-(MAX($W16:$AF16))&gt;=0)*(BQ$115)+(EZ$4-(MAX($W16:$AF16)))*$D16/100)</f>
        <v>14602.5</v>
      </c>
      <c r="FA16" s="91" t="n">
        <f aca="false">+((FA$4-(MAX($W16:$AF16))&gt;=0)*(BR$115)+(FA$4-(MAX($W16:$AF16)))*$D16/100)</f>
        <v>15015</v>
      </c>
      <c r="FB16" s="91" t="n">
        <f aca="false">+((FB$4-(MAX($W16:$AF16))&gt;=0)*(BS$115)+(FB$4-(MAX($W16:$AF16)))*$D16/100)</f>
        <v>15427.5</v>
      </c>
      <c r="FC16" s="91" t="n">
        <f aca="false">+((FC$4-(MAX($W16:$AF16))&gt;=0)*(BT$115)+(FC$4-(MAX($W16:$AF16)))*$D16/100)</f>
        <v>15840</v>
      </c>
      <c r="FD16" s="91" t="n">
        <f aca="false">+((FD$4-(MAX($W16:$AF16))&gt;=0)*(BU$115)+(FD$4-(MAX($W16:$AF16)))*$D16/100)</f>
        <v>16252.5</v>
      </c>
      <c r="FE16" s="91" t="n">
        <f aca="false">+((FE$4-(MAX($W16:$AF16))&gt;=0)*(BV$115)+(FE$4-(MAX($W16:$AF16)))*$D16/100)</f>
        <v>16665</v>
      </c>
      <c r="FF16" s="91" t="n">
        <f aca="false">+((FF$4-(MAX($W16:$AF16))&gt;=0)*(BW$115)+(FF$4-(MAX($W16:$AF16)))*$D16/100)</f>
        <v>17077.5</v>
      </c>
      <c r="FG16" s="91" t="n">
        <f aca="false">+((FG$4-(MAX($W16:$AF16))&gt;=0)*(BX$115)+(FG$4-(MAX($W16:$AF16)))*$D16/100)</f>
        <v>17490</v>
      </c>
      <c r="FH16" s="91" t="n">
        <f aca="false">+((FH$4-(MAX($W16:$AF16))&gt;=0)*(BY$115)+(FH$4-(MAX($W16:$AF16)))*$D16/100)</f>
        <v>17902.5</v>
      </c>
      <c r="FI16" s="91" t="n">
        <f aca="false">+((FI$4-(MAX($W16:$AF16))&gt;=0)*(BZ$115)+(FI$4-(MAX($W16:$AF16)))*$D16/100)</f>
        <v>18315</v>
      </c>
      <c r="FJ16" s="91" t="n">
        <f aca="false">+((FJ$4-(MAX($W16:$AF16))&gt;=0)*(CA$115)+(FJ$4-(MAX($W16:$AF16)))*$D16/100)</f>
        <v>18727.5</v>
      </c>
      <c r="FK16" s="91" t="n">
        <f aca="false">+((FK$4-(MAX($W16:$AF16))&gt;=0)*(CB$115)+(FK$4-(MAX($W16:$AF16)))*$D16/100)</f>
        <v>19140</v>
      </c>
      <c r="FL16" s="91" t="n">
        <f aca="false">+((FL$4-(MAX($W16:$AF16))&gt;=0)*(CC$115)+(FL$4-(MAX($W16:$AF16)))*$D16/100)</f>
        <v>19552.5</v>
      </c>
      <c r="FM16" s="91" t="n">
        <f aca="false">+((FM$4-(MAX($W16:$AF16))&gt;=0)*(CD$115)+(FM$4-(MAX($W16:$AF16)))*$D16/100)</f>
        <v>19965</v>
      </c>
      <c r="FN16" s="91" t="n">
        <f aca="false">+((FN$4-(MAX($W16:$AF16))&gt;=0)*(CE$115)+(FN$4-(MAX($W16:$AF16)))*$D16/100)</f>
        <v>20377.5</v>
      </c>
      <c r="FO16" s="91" t="n">
        <f aca="false">+((FO$4-(MAX($W16:$AF16))&gt;=0)*(CF$115)+(FO$4-(MAX($W16:$AF16)))*$D16/100)</f>
        <v>20790</v>
      </c>
      <c r="FP16" s="91" t="n">
        <f aca="false">+((FP$4-(MAX($W16:$AF16))&gt;=0)*(CG$115)+(FP$4-(MAX($W16:$AF16)))*$D16/100)</f>
        <v>21202.5</v>
      </c>
      <c r="FQ16" s="91" t="n">
        <f aca="false">+((FQ$4-(MAX($W16:$AF16))&gt;=0)*(CH$115)+(FQ$4-(MAX($W16:$AF16)))*$D16/100)</f>
        <v>21615</v>
      </c>
      <c r="FR16" s="91" t="n">
        <f aca="false">+((FR$4-(MAX($W16:$AF16))&gt;=0)*(CI$115)+(FR$4-(MAX($W16:$AF16)))*$D16/100)</f>
        <v>22027.5</v>
      </c>
      <c r="FS16" s="91" t="n">
        <f aca="false">+((FS$4-(MAX($W16:$AF16))&gt;=0)*(CJ$115)+(FS$4-(MAX($W16:$AF16)))*$D16/100)</f>
        <v>22440</v>
      </c>
      <c r="FT16" s="91" t="n">
        <f aca="false">+((FT$4-(MAX($W16:$AF16))&gt;=0)*(CK$115)+(FT$4-(MAX($W16:$AF16)))*$D16/100)</f>
        <v>22852.5</v>
      </c>
      <c r="FU16" s="91" t="n">
        <f aca="false">+((FU$4-(MAX($W16:$AF16))&gt;=0)*(CL$115)+(FU$4-(MAX($W16:$AF16)))*$D16/100)</f>
        <v>23265</v>
      </c>
      <c r="FV16" s="91" t="n">
        <f aca="false">+((FV$4-(MAX($W16:$AF16))&gt;=0)*(CM$115)+(FV$4-(MAX($W16:$AF16)))*$D16/100)</f>
        <v>23677.5</v>
      </c>
      <c r="FW16" s="91" t="n">
        <f aca="false">+((FW$4-(MAX($W16:$AF16))&gt;=0)*(CN$115)+(FW$4-(MAX($W16:$AF16)))*$D16/100)</f>
        <v>24090</v>
      </c>
      <c r="FX16" s="91" t="n">
        <f aca="false">+((FX$4-(MAX($W16:$AF16))&gt;=0)*(CO$115)+(FX$4-(MAX($W16:$AF16)))*$D16/100)</f>
        <v>24502.5</v>
      </c>
      <c r="FY16" s="91" t="n">
        <f aca="false">+((FY$4-(MAX($W16:$AF16))&gt;=0)*(CP$115)+(FY$4-(MAX($W16:$AF16)))*$D16/100)</f>
        <v>24915</v>
      </c>
      <c r="FZ16" s="91" t="n">
        <f aca="false">+((FZ$4-(MAX($W16:$AF16))&gt;=0)*(CQ$115)+(FZ$4-(MAX($W16:$AF16)))*$D16/100)</f>
        <v>25327.5</v>
      </c>
      <c r="GA16" s="91" t="n">
        <f aca="false">+((GA$4-(MAX($W16:$AF16))&gt;=0)*(CR$115)+(GA$4-(MAX($W16:$AF16)))*$D16/100)</f>
        <v>25740</v>
      </c>
      <c r="GB16" s="91" t="n">
        <f aca="false">+((GB$4-(MAX($W16:$AF16))&gt;=0)*(CS$115)+(GB$4-(MAX($W16:$AF16)))*$D16/100)</f>
        <v>26152.5</v>
      </c>
      <c r="GC16" s="91" t="n">
        <f aca="false">+((GC$4-(MAX($W16:$AF16))&gt;=0)*(CT$115)+(GC$4-(MAX($W16:$AF16)))*$D16/100)</f>
        <v>26565</v>
      </c>
      <c r="GD16" s="91" t="n">
        <f aca="false">+((GD$4-(MAX($W16:$AF16))&gt;=0)*(CU$115)+(GD$4-(MAX($W16:$AF16)))*$D16/100)</f>
        <v>26977.5</v>
      </c>
      <c r="GE16" s="91" t="n">
        <f aca="false">+((GE$4-(MAX($W16:$AF16))&gt;=0)*(CV$115)+(GE$4-(MAX($W16:$AF16)))*$D16/100)</f>
        <v>27390</v>
      </c>
      <c r="GF16" s="91" t="n">
        <f aca="false">+((GF$4-(MAX($W16:$AF16))&gt;=0)*(CW$115)+(GF$4-(MAX($W16:$AF16)))*$D16/100)</f>
        <v>27802.5</v>
      </c>
      <c r="GG16" s="91" t="n">
        <f aca="false">+((GG$4-(MAX($W16:$AF16))&gt;=0)*(CX$115)+(GG$4-(MAX($W16:$AF16)))*$D16/100)</f>
        <v>28215</v>
      </c>
      <c r="GH16" s="91" t="n">
        <f aca="false">+((GH$4-(MAX($W16:$AF16))&gt;=0)*(CY$115)+(GH$4-(MAX($W16:$AF16)))*$D16/100)</f>
        <v>28627.5</v>
      </c>
      <c r="GI16" s="91" t="n">
        <f aca="false">+((GI$4-(MAX($W16:$AF16))&gt;=0)*(CZ$115)+(GI$4-(MAX($W16:$AF16)))*$D16/100)</f>
        <v>29040</v>
      </c>
      <c r="GJ16" s="91" t="n">
        <f aca="false">+((GJ$4-(MAX($W16:$AF16))&gt;=0)*(DA$115)+(GJ$4-(MAX($W16:$AF16)))*$D16/100)</f>
        <v>29452.5</v>
      </c>
      <c r="GK16" s="91" t="n">
        <f aca="false">+((GK$4-(MAX($W16:$AF16))&gt;=0)*(DB$115)+(GK$4-(MAX($W16:$AF16)))*$D16/100)</f>
        <v>29865</v>
      </c>
      <c r="GL16" s="91" t="n">
        <f aca="false">+((GL$4-(MAX($W16:$AF16))&gt;=0)*(DC$115)+(GL$4-(MAX($W16:$AF16)))*$D16/100)</f>
        <v>30277.5</v>
      </c>
      <c r="GM16" s="91" t="n">
        <f aca="false">+((GM$4-(MAX($W16:$AF16))&gt;=0)*(DD$115)+(GM$4-(MAX($W16:$AF16)))*$D16/100)</f>
        <v>30690</v>
      </c>
      <c r="GN16" s="91" t="n">
        <f aca="false">+((GN$4-(MAX($W16:$AF16))&gt;=0)*(DE$115)+(GN$4-(MAX($W16:$AF16)))*$D16/100)</f>
        <v>31102.5</v>
      </c>
      <c r="GO16" s="91" t="n">
        <f aca="false">+((GO$4-(MAX($W16:$AF16))&gt;=0)*(DF$115)+(GO$4-(MAX($W16:$AF16)))*$D16/100)</f>
        <v>31515</v>
      </c>
      <c r="GP16" s="91" t="n">
        <f aca="false">+((GP$4-(MAX($W16:$AF16))&gt;=0)*(DG$115)+(GP$4-(MAX($W16:$AF16)))*$D16/100)</f>
        <v>31927.5</v>
      </c>
      <c r="GQ16" s="91" t="n">
        <f aca="false">+((GQ$4-(MAX($W16:$AF16))&gt;=0)*(DH$115)+(GQ$4-(MAX($W16:$AF16)))*$D16/100)</f>
        <v>32340</v>
      </c>
      <c r="GR16" s="91" t="n">
        <f aca="false">+((GR$4-(MAX($W16:$AF16))&gt;=0)*(DI$115)+(GR$4-(MAX($W16:$AF16)))*$D16/100)</f>
        <v>32752.5</v>
      </c>
      <c r="GS16" s="91" t="n">
        <f aca="false">+((GS$4-(MAX($W16:$AF16))&gt;=0)*(DJ$115)+(GS$4-(MAX($W16:$AF16)))*$D16/100)</f>
        <v>33165</v>
      </c>
      <c r="GT16" s="91" t="n">
        <f aca="false">+((GT$4-(MAX($W16:$AF16))&gt;=0)*(DK$115)+(GT$4-(MAX($W16:$AF16)))*$D16/100)</f>
        <v>33577.5</v>
      </c>
      <c r="GU16" s="91" t="n">
        <f aca="false">+((GU$4-(MAX($W16:$AF16))&gt;=0)*(DL$115)+(GU$4-(MAX($W16:$AF16)))*$D16/100)</f>
        <v>33990</v>
      </c>
    </row>
    <row r="17" customFormat="false" ht="12.75" hidden="false" customHeight="false" outlineLevel="0" collapsed="false">
      <c r="A17" s="93" t="s">
        <v>391</v>
      </c>
      <c r="B17" s="93" t="s">
        <v>392</v>
      </c>
      <c r="C17" s="93" t="s">
        <v>316</v>
      </c>
      <c r="D17" s="93" t="s">
        <v>393</v>
      </c>
      <c r="E17" s="93"/>
      <c r="F17" s="93" t="s">
        <v>394</v>
      </c>
      <c r="G17" s="93" t="s">
        <v>395</v>
      </c>
      <c r="H17" s="93" t="s">
        <v>396</v>
      </c>
      <c r="I17" s="93" t="s">
        <v>316</v>
      </c>
      <c r="J17" s="93" t="s">
        <v>397</v>
      </c>
      <c r="K17" s="93" t="s">
        <v>396</v>
      </c>
      <c r="L17" s="93"/>
      <c r="M17" s="93" t="s">
        <v>398</v>
      </c>
      <c r="N17" s="93" t="s">
        <v>399</v>
      </c>
      <c r="O17" s="93" t="s">
        <v>400</v>
      </c>
      <c r="P17" s="93" t="s">
        <v>399</v>
      </c>
      <c r="Q17" s="93" t="s">
        <v>398</v>
      </c>
      <c r="R17" s="93" t="s">
        <v>399</v>
      </c>
      <c r="S17" s="93"/>
      <c r="T17" s="94" t="n">
        <f aca="false">+(D17-B17)/(F17-1)</f>
        <v>0.885714285714286</v>
      </c>
      <c r="U17" s="95" t="n">
        <f aca="false">+(J17-G17)/(F17-1)</f>
        <v>3252.28571428571</v>
      </c>
      <c r="V17" s="95" t="s">
        <v>401</v>
      </c>
      <c r="W17" s="96" t="str">
        <f aca="false">+G17</f>
        <v>1,198</v>
      </c>
      <c r="X17" s="95" t="n">
        <f aca="false">+W17+$U17</f>
        <v>4450.28571428571</v>
      </c>
      <c r="Y17" s="95" t="n">
        <f aca="false">+X17+$U17</f>
        <v>7702.57142857143</v>
      </c>
      <c r="Z17" s="95" t="n">
        <f aca="false">+Y17+$U17</f>
        <v>10954.8571428571</v>
      </c>
      <c r="AA17" s="95" t="n">
        <f aca="false">+Z17+$U17</f>
        <v>14207.1428571429</v>
      </c>
      <c r="AB17" s="95" t="n">
        <f aca="false">+AA17+$U17</f>
        <v>17459.4285714286</v>
      </c>
      <c r="AC17" s="95" t="n">
        <f aca="false">+AB17+$U17</f>
        <v>20711.7142857143</v>
      </c>
      <c r="AD17" s="95" t="n">
        <f aca="false">+AC17+$U17</f>
        <v>23964</v>
      </c>
      <c r="AE17" s="95"/>
      <c r="AF17" s="95"/>
      <c r="AG17" s="95"/>
      <c r="AH17" s="95"/>
      <c r="AI17" s="93"/>
      <c r="AK17" s="91" t="n">
        <f aca="false">+AK$4-$M17</f>
        <v>46600</v>
      </c>
      <c r="AL17" s="91" t="n">
        <f aca="false">+AL$4-$M17</f>
        <v>51600</v>
      </c>
      <c r="AM17" s="91" t="n">
        <f aca="false">+AM$4-$M17</f>
        <v>56600</v>
      </c>
      <c r="AN17" s="91" t="n">
        <f aca="false">+AN$4-$M17</f>
        <v>61600</v>
      </c>
      <c r="AO17" s="91" t="n">
        <f aca="false">+AO$4-$M17</f>
        <v>66600</v>
      </c>
      <c r="AP17" s="91" t="n">
        <f aca="false">+AP$4-$M17</f>
        <v>71600</v>
      </c>
      <c r="AQ17" s="91" t="n">
        <f aca="false">+AQ$4-$M17</f>
        <v>76600</v>
      </c>
      <c r="AR17" s="91" t="n">
        <f aca="false">+AR$4-$M17</f>
        <v>81600</v>
      </c>
      <c r="AS17" s="91" t="n">
        <f aca="false">+AS$4-$M17</f>
        <v>86600</v>
      </c>
      <c r="AT17" s="91" t="n">
        <f aca="false">+AT$4-$M17</f>
        <v>91600</v>
      </c>
      <c r="AU17" s="91" t="n">
        <f aca="false">+AU$4-$M17</f>
        <v>96600</v>
      </c>
      <c r="AV17" s="91" t="n">
        <f aca="false">+AV$4-$M17</f>
        <v>101600</v>
      </c>
      <c r="AW17" s="91" t="n">
        <f aca="false">+AW$4-$M17</f>
        <v>106600</v>
      </c>
      <c r="AX17" s="91" t="n">
        <f aca="false">+AX$4-$M17</f>
        <v>111600</v>
      </c>
      <c r="AY17" s="91" t="n">
        <f aca="false">+AY$4-$M17</f>
        <v>116600</v>
      </c>
      <c r="AZ17" s="91" t="n">
        <f aca="false">+AZ$4-$M17</f>
        <v>121600</v>
      </c>
      <c r="BA17" s="91" t="n">
        <f aca="false">+BA$4-$M17</f>
        <v>126600</v>
      </c>
      <c r="BB17" s="91" t="n">
        <f aca="false">+BB$4-$M17</f>
        <v>131600</v>
      </c>
      <c r="BC17" s="91" t="n">
        <f aca="false">+BC$4-$M17</f>
        <v>136600</v>
      </c>
      <c r="BD17" s="91" t="n">
        <f aca="false">+BD$4-$M17</f>
        <v>141600</v>
      </c>
      <c r="BE17" s="91" t="n">
        <f aca="false">+BE$4-$M17</f>
        <v>146600</v>
      </c>
      <c r="BF17" s="91" t="n">
        <f aca="false">+BF$4-$M17</f>
        <v>151600</v>
      </c>
      <c r="BG17" s="91" t="n">
        <f aca="false">+BG$4-$M17</f>
        <v>156600</v>
      </c>
      <c r="BH17" s="91" t="n">
        <f aca="false">+BH$4-$M17</f>
        <v>161600</v>
      </c>
      <c r="BI17" s="91" t="n">
        <f aca="false">+BI$4-$M17</f>
        <v>166600</v>
      </c>
      <c r="BJ17" s="91" t="n">
        <f aca="false">+BJ$4-$M17</f>
        <v>171600</v>
      </c>
      <c r="BK17" s="91" t="n">
        <f aca="false">+BK$4-$M17</f>
        <v>176600</v>
      </c>
      <c r="BL17" s="91" t="n">
        <f aca="false">+BL$4-$M17</f>
        <v>181600</v>
      </c>
      <c r="BM17" s="91" t="n">
        <f aca="false">+BM$4-$M17</f>
        <v>186600</v>
      </c>
      <c r="BN17" s="91" t="n">
        <f aca="false">+BN$4-$M17</f>
        <v>191600</v>
      </c>
      <c r="BO17" s="91" t="n">
        <f aca="false">+BO$4-$M17</f>
        <v>196600</v>
      </c>
      <c r="BP17" s="91" t="n">
        <f aca="false">+BP$4-$M17</f>
        <v>201600</v>
      </c>
      <c r="BQ17" s="91" t="n">
        <f aca="false">+BQ$4-$M17</f>
        <v>206600</v>
      </c>
      <c r="BR17" s="91" t="n">
        <f aca="false">+BR$4-$M17</f>
        <v>211600</v>
      </c>
      <c r="BS17" s="91" t="n">
        <f aca="false">+BS$4-$M17</f>
        <v>216600</v>
      </c>
      <c r="BT17" s="91" t="n">
        <f aca="false">+BT$4-$M17</f>
        <v>221600</v>
      </c>
      <c r="BU17" s="91" t="n">
        <f aca="false">+BU$4-$M17</f>
        <v>226600</v>
      </c>
      <c r="BV17" s="91" t="n">
        <f aca="false">+BV$4-$M17</f>
        <v>231600</v>
      </c>
      <c r="BW17" s="91" t="n">
        <f aca="false">+BW$4-$M17</f>
        <v>236600</v>
      </c>
      <c r="BX17" s="91" t="n">
        <f aca="false">+BX$4-$M17</f>
        <v>241600</v>
      </c>
      <c r="BY17" s="91" t="n">
        <f aca="false">+BY$4-$M17</f>
        <v>246600</v>
      </c>
      <c r="BZ17" s="91" t="n">
        <f aca="false">+BZ$4-$M17</f>
        <v>251600</v>
      </c>
      <c r="CA17" s="91" t="n">
        <f aca="false">+CA$4-$M17</f>
        <v>256600</v>
      </c>
      <c r="CB17" s="91" t="n">
        <f aca="false">+CB$4-$M17</f>
        <v>261600</v>
      </c>
      <c r="CC17" s="91" t="n">
        <f aca="false">+CC$4-$M17</f>
        <v>266600</v>
      </c>
      <c r="CD17" s="91" t="n">
        <f aca="false">+CD$4-$M17</f>
        <v>271600</v>
      </c>
      <c r="CE17" s="91" t="n">
        <f aca="false">+CE$4-$M17</f>
        <v>276600</v>
      </c>
      <c r="CF17" s="91" t="n">
        <f aca="false">+CF$4-$M17</f>
        <v>281600</v>
      </c>
      <c r="CG17" s="91" t="n">
        <f aca="false">+CG$4-$M17</f>
        <v>286600</v>
      </c>
      <c r="CH17" s="91" t="n">
        <f aca="false">+CH$4-$M17</f>
        <v>291600</v>
      </c>
      <c r="CI17" s="91" t="n">
        <f aca="false">+CI$4-$M17</f>
        <v>296600</v>
      </c>
      <c r="CJ17" s="91" t="n">
        <f aca="false">+CJ$4-$M17</f>
        <v>301600</v>
      </c>
      <c r="CK17" s="91" t="n">
        <f aca="false">+CK$4-$M17</f>
        <v>306600</v>
      </c>
      <c r="CL17" s="91" t="n">
        <f aca="false">+CL$4-$M17</f>
        <v>311600</v>
      </c>
      <c r="CM17" s="91" t="n">
        <f aca="false">+CM$4-$M17</f>
        <v>316600</v>
      </c>
      <c r="CN17" s="91" t="n">
        <f aca="false">+CN$4-$M17</f>
        <v>321600</v>
      </c>
      <c r="CO17" s="91" t="n">
        <f aca="false">+CO$4-$M17</f>
        <v>326600</v>
      </c>
      <c r="CP17" s="91" t="n">
        <f aca="false">+CP$4-$M17</f>
        <v>331600</v>
      </c>
      <c r="CQ17" s="91" t="n">
        <f aca="false">+CQ$4-$M17</f>
        <v>336600</v>
      </c>
      <c r="CR17" s="91" t="n">
        <f aca="false">+CR$4-$M17</f>
        <v>341600</v>
      </c>
      <c r="CS17" s="91" t="n">
        <f aca="false">+CS$4-$M17</f>
        <v>346600</v>
      </c>
      <c r="CT17" s="91" t="n">
        <f aca="false">+CT$4-$M17</f>
        <v>351600</v>
      </c>
      <c r="CU17" s="91" t="n">
        <f aca="false">+CU$4-$M17</f>
        <v>356600</v>
      </c>
      <c r="CV17" s="91" t="n">
        <f aca="false">+CV$4-$M17</f>
        <v>361600</v>
      </c>
      <c r="CW17" s="91" t="n">
        <f aca="false">+CW$4-$M17</f>
        <v>366600</v>
      </c>
      <c r="CX17" s="91" t="n">
        <f aca="false">+CX$4-$M17</f>
        <v>371600</v>
      </c>
      <c r="CY17" s="91" t="n">
        <f aca="false">+CY$4-$M17</f>
        <v>376600</v>
      </c>
      <c r="CZ17" s="91" t="n">
        <f aca="false">+CZ$4-$M17</f>
        <v>381600</v>
      </c>
      <c r="DA17" s="91" t="n">
        <f aca="false">+DA$4-$M17</f>
        <v>386600</v>
      </c>
      <c r="DB17" s="91" t="n">
        <f aca="false">+DB$4-$M17</f>
        <v>391600</v>
      </c>
      <c r="DC17" s="91" t="n">
        <f aca="false">+DC$4-$M17</f>
        <v>396600</v>
      </c>
      <c r="DD17" s="91" t="n">
        <f aca="false">+DD$4-$M17</f>
        <v>401600</v>
      </c>
      <c r="DE17" s="91" t="n">
        <f aca="false">+DE$4-$M17</f>
        <v>406600</v>
      </c>
      <c r="DF17" s="91" t="n">
        <f aca="false">+DF$4-$M17</f>
        <v>411600</v>
      </c>
      <c r="DG17" s="91" t="n">
        <f aca="false">+DG$4-$M17</f>
        <v>416600</v>
      </c>
      <c r="DH17" s="91" t="n">
        <f aca="false">+DH$4-$M17</f>
        <v>421600</v>
      </c>
      <c r="DI17" s="91" t="n">
        <f aca="false">+DI$4-$M17</f>
        <v>426600</v>
      </c>
      <c r="DJ17" s="91" t="n">
        <f aca="false">+DJ$4-$M17</f>
        <v>431600</v>
      </c>
      <c r="DK17" s="91" t="n">
        <f aca="false">+DK$4-$M17</f>
        <v>436600</v>
      </c>
      <c r="DL17" s="91" t="n">
        <f aca="false">+DL$4-$M17</f>
        <v>441600</v>
      </c>
      <c r="DM17" s="91" t="n">
        <f aca="false">+DM$4-$M17</f>
        <v>446600</v>
      </c>
      <c r="DN17" s="91" t="n">
        <f aca="false">+DN$4-$M17</f>
        <v>451600</v>
      </c>
      <c r="DO17" s="91" t="n">
        <f aca="false">+DO$4-$M17</f>
        <v>456600</v>
      </c>
      <c r="DQ17" s="91" t="n">
        <f aca="false">+((DQ$4-(MAX($W17:$AF17))&gt;=0)*(AH$115)+(DQ$4-(MAX($W17:$AF17)))*$D17/100)</f>
        <v>2147.058</v>
      </c>
      <c r="DR17" s="91" t="n">
        <f aca="false">+((DR$4-(MAX($W17:$AF17))&gt;=0)*(AI$115)+(DR$4-(MAX($W17:$AF17)))*$D17/100)</f>
        <v>2420.808</v>
      </c>
      <c r="DS17" s="91" t="n">
        <f aca="false">+((DS$4-(MAX($W17:$AF17))&gt;=0)*(AJ$115)+(DS$4-(MAX($W17:$AF17)))*$D17/100)</f>
        <v>2810.808</v>
      </c>
      <c r="DT17" s="91" t="n">
        <f aca="false">+((DT$4-(MAX($W17:$AF17))&gt;=0)*(AK$115)+(DT$4-(MAX($W17:$AF17)))*$D17/100)</f>
        <v>3200.808</v>
      </c>
      <c r="DU17" s="91" t="n">
        <f aca="false">+((DU$4-(MAX($W17:$AF17))&gt;=0)*(AL$115)+(DU$4-(MAX($W17:$AF17)))*$D17/100)</f>
        <v>3590.808</v>
      </c>
      <c r="DV17" s="91" t="n">
        <f aca="false">+((DV$4-(MAX($W17:$AF17))&gt;=0)*(AM$115)+(DV$4-(MAX($W17:$AF17)))*$D17/100)</f>
        <v>3980.808</v>
      </c>
      <c r="DW17" s="91" t="n">
        <f aca="false">+((DW$4-(MAX($W17:$AF17))&gt;=0)*(AN$115)+(DW$4-(MAX($W17:$AF17)))*$D17/100)</f>
        <v>4370.808</v>
      </c>
      <c r="DX17" s="91" t="n">
        <f aca="false">+((DX$4-(MAX($W17:$AF17))&gt;=0)*(AO$115)+(DX$4-(MAX($W17:$AF17)))*$D17/100)</f>
        <v>4760.808</v>
      </c>
      <c r="DY17" s="91" t="n">
        <f aca="false">+((DY$4-(MAX($W17:$AF17))&gt;=0)*(AP$115)+(DY$4-(MAX($W17:$AF17)))*$D17/100)</f>
        <v>5150.808</v>
      </c>
      <c r="DZ17" s="91" t="n">
        <f aca="false">+((DZ$4-(MAX($W17:$AF17))&gt;=0)*(AQ$115)+(DZ$4-(MAX($W17:$AF17)))*$D17/100)</f>
        <v>5540.808</v>
      </c>
      <c r="EA17" s="91" t="n">
        <f aca="false">+((EA$4-(MAX($W17:$AF17))&gt;=0)*(AR$115)+(EA$4-(MAX($W17:$AF17)))*$D17/100)</f>
        <v>5930.808</v>
      </c>
      <c r="EB17" s="91" t="n">
        <f aca="false">+((EB$4-(MAX($W17:$AF17))&gt;=0)*(AS$115)+(EB$4-(MAX($W17:$AF17)))*$D17/100)</f>
        <v>6320.808</v>
      </c>
      <c r="EC17" s="91" t="n">
        <f aca="false">+((EC$4-(MAX($W17:$AF17))&gt;=0)*(AT$115)+(EC$4-(MAX($W17:$AF17)))*$D17/100)</f>
        <v>6710.808</v>
      </c>
      <c r="ED17" s="91" t="n">
        <f aca="false">+((ED$4-(MAX($W17:$AF17))&gt;=0)*(AU$115)+(ED$4-(MAX($W17:$AF17)))*$D17/100)</f>
        <v>7100.808</v>
      </c>
      <c r="EE17" s="91" t="n">
        <f aca="false">+((EE$4-(MAX($W17:$AF17))&gt;=0)*(AV$115)+(EE$4-(MAX($W17:$AF17)))*$D17/100)</f>
        <v>7490.808</v>
      </c>
      <c r="EF17" s="91" t="n">
        <f aca="false">+((EF$4-(MAX($W17:$AF17))&gt;=0)*(AW$115)+(EF$4-(MAX($W17:$AF17)))*$D17/100)</f>
        <v>7880.808</v>
      </c>
      <c r="EG17" s="91" t="n">
        <f aca="false">+((EG$4-(MAX($W17:$AF17))&gt;=0)*(AX$115)+(EG$4-(MAX($W17:$AF17)))*$D17/100)</f>
        <v>8270.808</v>
      </c>
      <c r="EH17" s="91" t="n">
        <f aca="false">+((EH$4-(MAX($W17:$AF17))&gt;=0)*(AY$115)+(EH$4-(MAX($W17:$AF17)))*$D17/100)</f>
        <v>8660.808</v>
      </c>
      <c r="EI17" s="91" t="n">
        <f aca="false">+((EI$4-(MAX($W17:$AF17))&gt;=0)*(AZ$115)+(EI$4-(MAX($W17:$AF17)))*$D17/100)</f>
        <v>9050.808</v>
      </c>
      <c r="EJ17" s="91" t="n">
        <f aca="false">+((EJ$4-(MAX($W17:$AF17))&gt;=0)*(BA$115)+(EJ$4-(MAX($W17:$AF17)))*$D17/100)</f>
        <v>9440.808</v>
      </c>
      <c r="EK17" s="91" t="n">
        <f aca="false">+((EK$4-(MAX($W17:$AF17))&gt;=0)*(BB$115)+(EK$4-(MAX($W17:$AF17)))*$D17/100)</f>
        <v>9830.808</v>
      </c>
      <c r="EL17" s="91" t="n">
        <f aca="false">+((EL$4-(MAX($W17:$AF17))&gt;=0)*(BC$115)+(EL$4-(MAX($W17:$AF17)))*$D17/100)</f>
        <v>10220.808</v>
      </c>
      <c r="EM17" s="91" t="n">
        <f aca="false">+((EM$4-(MAX($W17:$AF17))&gt;=0)*(BD$115)+(EM$4-(MAX($W17:$AF17)))*$D17/100)</f>
        <v>10610.808</v>
      </c>
      <c r="EN17" s="91" t="n">
        <f aca="false">+((EN$4-(MAX($W17:$AF17))&gt;=0)*(BE$115)+(EN$4-(MAX($W17:$AF17)))*$D17/100)</f>
        <v>11000.808</v>
      </c>
      <c r="EO17" s="91" t="n">
        <f aca="false">+((EO$4-(MAX($W17:$AF17))&gt;=0)*(BF$115)+(EO$4-(MAX($W17:$AF17)))*$D17/100)</f>
        <v>11390.808</v>
      </c>
      <c r="EP17" s="91" t="n">
        <f aca="false">+((EP$4-(MAX($W17:$AF17))&gt;=0)*(BG$115)+(EP$4-(MAX($W17:$AF17)))*$D17/100)</f>
        <v>11780.808</v>
      </c>
      <c r="EQ17" s="91" t="n">
        <f aca="false">+((EQ$4-(MAX($W17:$AF17))&gt;=0)*(BH$115)+(EQ$4-(MAX($W17:$AF17)))*$D17/100)</f>
        <v>12170.808</v>
      </c>
      <c r="ER17" s="91" t="n">
        <f aca="false">+((ER$4-(MAX($W17:$AF17))&gt;=0)*(BI$115)+(ER$4-(MAX($W17:$AF17)))*$D17/100)</f>
        <v>12560.808</v>
      </c>
      <c r="ES17" s="91" t="n">
        <f aca="false">+((ES$4-(MAX($W17:$AF17))&gt;=0)*(BJ$115)+(ES$4-(MAX($W17:$AF17)))*$D17/100)</f>
        <v>12950.808</v>
      </c>
      <c r="ET17" s="91" t="n">
        <f aca="false">+((ET$4-(MAX($W17:$AF17))&gt;=0)*(BK$115)+(ET$4-(MAX($W17:$AF17)))*$D17/100)</f>
        <v>13340.808</v>
      </c>
      <c r="EU17" s="91" t="n">
        <f aca="false">+((EU$4-(MAX($W17:$AF17))&gt;=0)*(BL$115)+(EU$4-(MAX($W17:$AF17)))*$D17/100)</f>
        <v>13730.808</v>
      </c>
      <c r="EV17" s="91" t="n">
        <f aca="false">+((EV$4-(MAX($W17:$AF17))&gt;=0)*(BM$115)+(EV$4-(MAX($W17:$AF17)))*$D17/100)</f>
        <v>14120.808</v>
      </c>
      <c r="EW17" s="91" t="n">
        <f aca="false">+((EW$4-(MAX($W17:$AF17))&gt;=0)*(BN$115)+(EW$4-(MAX($W17:$AF17)))*$D17/100)</f>
        <v>14510.808</v>
      </c>
      <c r="EX17" s="91" t="n">
        <f aca="false">+((EX$4-(MAX($W17:$AF17))&gt;=0)*(BO$115)+(EX$4-(MAX($W17:$AF17)))*$D17/100)</f>
        <v>14900.808</v>
      </c>
      <c r="EY17" s="91" t="n">
        <f aca="false">+((EY$4-(MAX($W17:$AF17))&gt;=0)*(BP$115)+(EY$4-(MAX($W17:$AF17)))*$D17/100)</f>
        <v>15290.808</v>
      </c>
      <c r="EZ17" s="91" t="n">
        <f aca="false">+((EZ$4-(MAX($W17:$AF17))&gt;=0)*(BQ$115)+(EZ$4-(MAX($W17:$AF17)))*$D17/100)</f>
        <v>15680.808</v>
      </c>
      <c r="FA17" s="91" t="n">
        <f aca="false">+((FA$4-(MAX($W17:$AF17))&gt;=0)*(BR$115)+(FA$4-(MAX($W17:$AF17)))*$D17/100)</f>
        <v>16070.808</v>
      </c>
      <c r="FB17" s="91" t="n">
        <f aca="false">+((FB$4-(MAX($W17:$AF17))&gt;=0)*(BS$115)+(FB$4-(MAX($W17:$AF17)))*$D17/100)</f>
        <v>16460.808</v>
      </c>
      <c r="FC17" s="91" t="n">
        <f aca="false">+((FC$4-(MAX($W17:$AF17))&gt;=0)*(BT$115)+(FC$4-(MAX($W17:$AF17)))*$D17/100)</f>
        <v>16850.808</v>
      </c>
      <c r="FD17" s="91" t="n">
        <f aca="false">+((FD$4-(MAX($W17:$AF17))&gt;=0)*(BU$115)+(FD$4-(MAX($W17:$AF17)))*$D17/100)</f>
        <v>17240.808</v>
      </c>
      <c r="FE17" s="91" t="n">
        <f aca="false">+((FE$4-(MAX($W17:$AF17))&gt;=0)*(BV$115)+(FE$4-(MAX($W17:$AF17)))*$D17/100)</f>
        <v>17630.808</v>
      </c>
      <c r="FF17" s="91" t="n">
        <f aca="false">+((FF$4-(MAX($W17:$AF17))&gt;=0)*(BW$115)+(FF$4-(MAX($W17:$AF17)))*$D17/100)</f>
        <v>18020.808</v>
      </c>
      <c r="FG17" s="91" t="n">
        <f aca="false">+((FG$4-(MAX($W17:$AF17))&gt;=0)*(BX$115)+(FG$4-(MAX($W17:$AF17)))*$D17/100)</f>
        <v>18410.808</v>
      </c>
      <c r="FH17" s="91" t="n">
        <f aca="false">+((FH$4-(MAX($W17:$AF17))&gt;=0)*(BY$115)+(FH$4-(MAX($W17:$AF17)))*$D17/100)</f>
        <v>18800.808</v>
      </c>
      <c r="FI17" s="91" t="n">
        <f aca="false">+((FI$4-(MAX($W17:$AF17))&gt;=0)*(BZ$115)+(FI$4-(MAX($W17:$AF17)))*$D17/100)</f>
        <v>19190.808</v>
      </c>
      <c r="FJ17" s="91" t="n">
        <f aca="false">+((FJ$4-(MAX($W17:$AF17))&gt;=0)*(CA$115)+(FJ$4-(MAX($W17:$AF17)))*$D17/100)</f>
        <v>19580.808</v>
      </c>
      <c r="FK17" s="91" t="n">
        <f aca="false">+((FK$4-(MAX($W17:$AF17))&gt;=0)*(CB$115)+(FK$4-(MAX($W17:$AF17)))*$D17/100)</f>
        <v>19970.808</v>
      </c>
      <c r="FL17" s="91" t="n">
        <f aca="false">+((FL$4-(MAX($W17:$AF17))&gt;=0)*(CC$115)+(FL$4-(MAX($W17:$AF17)))*$D17/100)</f>
        <v>20360.808</v>
      </c>
      <c r="FM17" s="91" t="n">
        <f aca="false">+((FM$4-(MAX($W17:$AF17))&gt;=0)*(CD$115)+(FM$4-(MAX($W17:$AF17)))*$D17/100)</f>
        <v>20750.808</v>
      </c>
      <c r="FN17" s="91" t="n">
        <f aca="false">+((FN$4-(MAX($W17:$AF17))&gt;=0)*(CE$115)+(FN$4-(MAX($W17:$AF17)))*$D17/100)</f>
        <v>21140.808</v>
      </c>
      <c r="FO17" s="91" t="n">
        <f aca="false">+((FO$4-(MAX($W17:$AF17))&gt;=0)*(CF$115)+(FO$4-(MAX($W17:$AF17)))*$D17/100)</f>
        <v>21530.808</v>
      </c>
      <c r="FP17" s="91" t="n">
        <f aca="false">+((FP$4-(MAX($W17:$AF17))&gt;=0)*(CG$115)+(FP$4-(MAX($W17:$AF17)))*$D17/100)</f>
        <v>21920.808</v>
      </c>
      <c r="FQ17" s="91" t="n">
        <f aca="false">+((FQ$4-(MAX($W17:$AF17))&gt;=0)*(CH$115)+(FQ$4-(MAX($W17:$AF17)))*$D17/100)</f>
        <v>22310.808</v>
      </c>
      <c r="FR17" s="91" t="n">
        <f aca="false">+((FR$4-(MAX($W17:$AF17))&gt;=0)*(CI$115)+(FR$4-(MAX($W17:$AF17)))*$D17/100)</f>
        <v>22700.808</v>
      </c>
      <c r="FS17" s="91" t="n">
        <f aca="false">+((FS$4-(MAX($W17:$AF17))&gt;=0)*(CJ$115)+(FS$4-(MAX($W17:$AF17)))*$D17/100)</f>
        <v>23090.808</v>
      </c>
      <c r="FT17" s="91" t="n">
        <f aca="false">+((FT$4-(MAX($W17:$AF17))&gt;=0)*(CK$115)+(FT$4-(MAX($W17:$AF17)))*$D17/100)</f>
        <v>23480.808</v>
      </c>
      <c r="FU17" s="91" t="n">
        <f aca="false">+((FU$4-(MAX($W17:$AF17))&gt;=0)*(CL$115)+(FU$4-(MAX($W17:$AF17)))*$D17/100)</f>
        <v>23870.808</v>
      </c>
      <c r="FV17" s="91" t="n">
        <f aca="false">+((FV$4-(MAX($W17:$AF17))&gt;=0)*(CM$115)+(FV$4-(MAX($W17:$AF17)))*$D17/100)</f>
        <v>24260.808</v>
      </c>
      <c r="FW17" s="91" t="n">
        <f aca="false">+((FW$4-(MAX($W17:$AF17))&gt;=0)*(CN$115)+(FW$4-(MAX($W17:$AF17)))*$D17/100)</f>
        <v>24650.808</v>
      </c>
      <c r="FX17" s="91" t="n">
        <f aca="false">+((FX$4-(MAX($W17:$AF17))&gt;=0)*(CO$115)+(FX$4-(MAX($W17:$AF17)))*$D17/100)</f>
        <v>25040.808</v>
      </c>
      <c r="FY17" s="91" t="n">
        <f aca="false">+((FY$4-(MAX($W17:$AF17))&gt;=0)*(CP$115)+(FY$4-(MAX($W17:$AF17)))*$D17/100)</f>
        <v>25430.808</v>
      </c>
      <c r="FZ17" s="91" t="n">
        <f aca="false">+((FZ$4-(MAX($W17:$AF17))&gt;=0)*(CQ$115)+(FZ$4-(MAX($W17:$AF17)))*$D17/100)</f>
        <v>25820.808</v>
      </c>
      <c r="GA17" s="91" t="n">
        <f aca="false">+((GA$4-(MAX($W17:$AF17))&gt;=0)*(CR$115)+(GA$4-(MAX($W17:$AF17)))*$D17/100)</f>
        <v>26210.808</v>
      </c>
      <c r="GB17" s="91" t="n">
        <f aca="false">+((GB$4-(MAX($W17:$AF17))&gt;=0)*(CS$115)+(GB$4-(MAX($W17:$AF17)))*$D17/100)</f>
        <v>26600.808</v>
      </c>
      <c r="GC17" s="91" t="n">
        <f aca="false">+((GC$4-(MAX($W17:$AF17))&gt;=0)*(CT$115)+(GC$4-(MAX($W17:$AF17)))*$D17/100)</f>
        <v>26990.808</v>
      </c>
      <c r="GD17" s="91" t="n">
        <f aca="false">+((GD$4-(MAX($W17:$AF17))&gt;=0)*(CU$115)+(GD$4-(MAX($W17:$AF17)))*$D17/100)</f>
        <v>27380.808</v>
      </c>
      <c r="GE17" s="91" t="n">
        <f aca="false">+((GE$4-(MAX($W17:$AF17))&gt;=0)*(CV$115)+(GE$4-(MAX($W17:$AF17)))*$D17/100)</f>
        <v>27770.808</v>
      </c>
      <c r="GF17" s="91" t="n">
        <f aca="false">+((GF$4-(MAX($W17:$AF17))&gt;=0)*(CW$115)+(GF$4-(MAX($W17:$AF17)))*$D17/100)</f>
        <v>28160.808</v>
      </c>
      <c r="GG17" s="91" t="n">
        <f aca="false">+((GG$4-(MAX($W17:$AF17))&gt;=0)*(CX$115)+(GG$4-(MAX($W17:$AF17)))*$D17/100)</f>
        <v>28550.808</v>
      </c>
      <c r="GH17" s="91" t="n">
        <f aca="false">+((GH$4-(MAX($W17:$AF17))&gt;=0)*(CY$115)+(GH$4-(MAX($W17:$AF17)))*$D17/100)</f>
        <v>28940.808</v>
      </c>
      <c r="GI17" s="91" t="n">
        <f aca="false">+((GI$4-(MAX($W17:$AF17))&gt;=0)*(CZ$115)+(GI$4-(MAX($W17:$AF17)))*$D17/100)</f>
        <v>29330.808</v>
      </c>
      <c r="GJ17" s="91" t="n">
        <f aca="false">+((GJ$4-(MAX($W17:$AF17))&gt;=0)*(DA$115)+(GJ$4-(MAX($W17:$AF17)))*$D17/100)</f>
        <v>29720.808</v>
      </c>
      <c r="GK17" s="91" t="n">
        <f aca="false">+((GK$4-(MAX($W17:$AF17))&gt;=0)*(DB$115)+(GK$4-(MAX($W17:$AF17)))*$D17/100)</f>
        <v>30110.808</v>
      </c>
      <c r="GL17" s="91" t="n">
        <f aca="false">+((GL$4-(MAX($W17:$AF17))&gt;=0)*(DC$115)+(GL$4-(MAX($W17:$AF17)))*$D17/100)</f>
        <v>30500.808</v>
      </c>
      <c r="GM17" s="91" t="n">
        <f aca="false">+((GM$4-(MAX($W17:$AF17))&gt;=0)*(DD$115)+(GM$4-(MAX($W17:$AF17)))*$D17/100)</f>
        <v>30890.808</v>
      </c>
      <c r="GN17" s="91" t="n">
        <f aca="false">+((GN$4-(MAX($W17:$AF17))&gt;=0)*(DE$115)+(GN$4-(MAX($W17:$AF17)))*$D17/100)</f>
        <v>31280.808</v>
      </c>
      <c r="GO17" s="91" t="n">
        <f aca="false">+((GO$4-(MAX($W17:$AF17))&gt;=0)*(DF$115)+(GO$4-(MAX($W17:$AF17)))*$D17/100)</f>
        <v>31670.808</v>
      </c>
      <c r="GP17" s="91" t="n">
        <f aca="false">+((GP$4-(MAX($W17:$AF17))&gt;=0)*(DG$115)+(GP$4-(MAX($W17:$AF17)))*$D17/100)</f>
        <v>32060.808</v>
      </c>
      <c r="GQ17" s="91" t="n">
        <f aca="false">+((GQ$4-(MAX($W17:$AF17))&gt;=0)*(DH$115)+(GQ$4-(MAX($W17:$AF17)))*$D17/100)</f>
        <v>32450.808</v>
      </c>
      <c r="GR17" s="91" t="n">
        <f aca="false">+((GR$4-(MAX($W17:$AF17))&gt;=0)*(DI$115)+(GR$4-(MAX($W17:$AF17)))*$D17/100)</f>
        <v>32840.808</v>
      </c>
      <c r="GS17" s="91" t="n">
        <f aca="false">+((GS$4-(MAX($W17:$AF17))&gt;=0)*(DJ$115)+(GS$4-(MAX($W17:$AF17)))*$D17/100)</f>
        <v>33230.808</v>
      </c>
      <c r="GT17" s="91" t="n">
        <f aca="false">+((GT$4-(MAX($W17:$AF17))&gt;=0)*(DK$115)+(GT$4-(MAX($W17:$AF17)))*$D17/100)</f>
        <v>33620.808</v>
      </c>
      <c r="GU17" s="91" t="n">
        <f aca="false">+((GU$4-(MAX($W17:$AF17))&gt;=0)*(DL$115)+(GU$4-(MAX($W17:$AF17)))*$D17/100)</f>
        <v>34010.808</v>
      </c>
    </row>
    <row r="18" s="37" customFormat="true" ht="12.75" hidden="false" customHeight="false" outlineLevel="0" collapsed="false">
      <c r="A18" s="104" t="s">
        <v>402</v>
      </c>
      <c r="B18" s="104" t="n">
        <v>3</v>
      </c>
      <c r="C18" s="104"/>
      <c r="D18" s="104"/>
      <c r="E18" s="104"/>
      <c r="F18" s="104" t="s">
        <v>356</v>
      </c>
      <c r="G18" s="105" t="s">
        <v>357</v>
      </c>
      <c r="H18" s="105"/>
      <c r="I18" s="105"/>
      <c r="J18" s="105"/>
      <c r="K18" s="105"/>
      <c r="L18" s="104"/>
      <c r="M18" s="104" t="s">
        <v>403</v>
      </c>
      <c r="N18" s="104"/>
      <c r="O18" s="104" t="s">
        <v>404</v>
      </c>
      <c r="P18" s="104"/>
      <c r="Q18" s="104" t="s">
        <v>403</v>
      </c>
      <c r="R18" s="104"/>
      <c r="S18" s="104"/>
      <c r="T18" s="107" t="n">
        <v>0</v>
      </c>
      <c r="U18" s="108"/>
      <c r="V18" s="108" t="s">
        <v>209</v>
      </c>
      <c r="W18" s="109"/>
      <c r="X18" s="108"/>
      <c r="Y18" s="108"/>
      <c r="Z18" s="108"/>
      <c r="AA18" s="108"/>
      <c r="AB18" s="108"/>
      <c r="AC18" s="108"/>
      <c r="AD18" s="108"/>
      <c r="AE18" s="108"/>
      <c r="AF18" s="108"/>
      <c r="AG18" s="108"/>
      <c r="AH18" s="108"/>
      <c r="AI18" s="104"/>
      <c r="AK18" s="110" t="n">
        <f aca="false">+AK$4-$M18</f>
        <v>48000</v>
      </c>
      <c r="AL18" s="110" t="n">
        <f aca="false">+AL$4-$M18</f>
        <v>53000</v>
      </c>
      <c r="AM18" s="110" t="n">
        <f aca="false">+AM$4-$M18</f>
        <v>58000</v>
      </c>
      <c r="AN18" s="110" t="n">
        <f aca="false">+AN$4-$M18</f>
        <v>63000</v>
      </c>
      <c r="AO18" s="110" t="n">
        <f aca="false">+AO$4-$M18</f>
        <v>68000</v>
      </c>
      <c r="AP18" s="110" t="n">
        <f aca="false">+AP$4-$M18</f>
        <v>73000</v>
      </c>
      <c r="AQ18" s="110" t="n">
        <f aca="false">+AQ$4-$M18</f>
        <v>78000</v>
      </c>
      <c r="AR18" s="110" t="n">
        <f aca="false">+AR$4-$M18</f>
        <v>83000</v>
      </c>
      <c r="AS18" s="110" t="n">
        <f aca="false">+AS$4-$M18</f>
        <v>88000</v>
      </c>
      <c r="AT18" s="110" t="n">
        <f aca="false">+AT$4-$M18</f>
        <v>93000</v>
      </c>
      <c r="AU18" s="110" t="n">
        <f aca="false">+AU$4-$M18</f>
        <v>98000</v>
      </c>
      <c r="AV18" s="110" t="n">
        <f aca="false">+AV$4-$M18</f>
        <v>103000</v>
      </c>
      <c r="AW18" s="110" t="n">
        <f aca="false">+AW$4-$M18</f>
        <v>108000</v>
      </c>
      <c r="AX18" s="110" t="n">
        <f aca="false">+AX$4-$M18</f>
        <v>113000</v>
      </c>
      <c r="AY18" s="110" t="n">
        <f aca="false">+AY$4-$M18</f>
        <v>118000</v>
      </c>
      <c r="AZ18" s="110" t="n">
        <f aca="false">+AZ$4-$M18</f>
        <v>123000</v>
      </c>
      <c r="BA18" s="110" t="n">
        <f aca="false">+BA$4-$M18</f>
        <v>128000</v>
      </c>
      <c r="BB18" s="110" t="n">
        <f aca="false">+BB$4-$M18</f>
        <v>133000</v>
      </c>
      <c r="BC18" s="110" t="n">
        <f aca="false">+BC$4-$M18</f>
        <v>138000</v>
      </c>
      <c r="BD18" s="110" t="n">
        <f aca="false">+BD$4-$M18</f>
        <v>143000</v>
      </c>
      <c r="BE18" s="110" t="n">
        <f aca="false">+BE$4-$M18</f>
        <v>148000</v>
      </c>
      <c r="BF18" s="110" t="n">
        <f aca="false">+BF$4-$M18</f>
        <v>153000</v>
      </c>
      <c r="BG18" s="110" t="n">
        <f aca="false">+BG$4-$M18</f>
        <v>158000</v>
      </c>
      <c r="BH18" s="110" t="n">
        <f aca="false">+BH$4-$M18</f>
        <v>163000</v>
      </c>
      <c r="BI18" s="110" t="n">
        <f aca="false">+BI$4-$M18</f>
        <v>168000</v>
      </c>
      <c r="BJ18" s="110" t="n">
        <f aca="false">+BJ$4-$M18</f>
        <v>173000</v>
      </c>
      <c r="BK18" s="110" t="n">
        <f aca="false">+BK$4-$M18</f>
        <v>178000</v>
      </c>
      <c r="BL18" s="110" t="n">
        <f aca="false">+BL$4-$M18</f>
        <v>183000</v>
      </c>
      <c r="BM18" s="110" t="n">
        <f aca="false">+BM$4-$M18</f>
        <v>188000</v>
      </c>
      <c r="BN18" s="110" t="n">
        <f aca="false">+BN$4-$M18</f>
        <v>193000</v>
      </c>
      <c r="BO18" s="110" t="n">
        <f aca="false">+BO$4-$M18</f>
        <v>198000</v>
      </c>
      <c r="BP18" s="110" t="n">
        <f aca="false">+BP$4-$M18</f>
        <v>203000</v>
      </c>
      <c r="BQ18" s="110" t="n">
        <f aca="false">+BQ$4-$M18</f>
        <v>208000</v>
      </c>
      <c r="BR18" s="110" t="n">
        <f aca="false">+BR$4-$M18</f>
        <v>213000</v>
      </c>
      <c r="BS18" s="110" t="n">
        <f aca="false">+BS$4-$M18</f>
        <v>218000</v>
      </c>
      <c r="BT18" s="110" t="n">
        <f aca="false">+BT$4-$M18</f>
        <v>223000</v>
      </c>
      <c r="BU18" s="110" t="n">
        <f aca="false">+BU$4-$M18</f>
        <v>228000</v>
      </c>
      <c r="BV18" s="110" t="n">
        <f aca="false">+BV$4-$M18</f>
        <v>233000</v>
      </c>
      <c r="BW18" s="110" t="n">
        <f aca="false">+BW$4-$M18</f>
        <v>238000</v>
      </c>
      <c r="BX18" s="110" t="n">
        <f aca="false">+BX$4-$M18</f>
        <v>243000</v>
      </c>
      <c r="BY18" s="110" t="n">
        <f aca="false">+BY$4-$M18</f>
        <v>248000</v>
      </c>
      <c r="BZ18" s="110" t="n">
        <f aca="false">+BZ$4-$M18</f>
        <v>253000</v>
      </c>
      <c r="CA18" s="110" t="n">
        <f aca="false">+CA$4-$M18</f>
        <v>258000</v>
      </c>
      <c r="CB18" s="110" t="n">
        <f aca="false">+CB$4-$M18</f>
        <v>263000</v>
      </c>
      <c r="CC18" s="110" t="n">
        <f aca="false">+CC$4-$M18</f>
        <v>268000</v>
      </c>
      <c r="CD18" s="110" t="n">
        <f aca="false">+CD$4-$M18</f>
        <v>273000</v>
      </c>
      <c r="CE18" s="110" t="n">
        <f aca="false">+CE$4-$M18</f>
        <v>278000</v>
      </c>
      <c r="CF18" s="110" t="n">
        <f aca="false">+CF$4-$M18</f>
        <v>283000</v>
      </c>
      <c r="CG18" s="110" t="n">
        <f aca="false">+CG$4-$M18</f>
        <v>288000</v>
      </c>
      <c r="CH18" s="110" t="n">
        <f aca="false">+CH$4-$M18</f>
        <v>293000</v>
      </c>
      <c r="CI18" s="110" t="n">
        <f aca="false">+CI$4-$M18</f>
        <v>298000</v>
      </c>
      <c r="CJ18" s="110" t="n">
        <f aca="false">+CJ$4-$M18</f>
        <v>303000</v>
      </c>
      <c r="CK18" s="110" t="n">
        <f aca="false">+CK$4-$M18</f>
        <v>308000</v>
      </c>
      <c r="CL18" s="110" t="n">
        <f aca="false">+CL$4-$M18</f>
        <v>313000</v>
      </c>
      <c r="CM18" s="110" t="n">
        <f aca="false">+CM$4-$M18</f>
        <v>318000</v>
      </c>
      <c r="CN18" s="110" t="n">
        <f aca="false">+CN$4-$M18</f>
        <v>323000</v>
      </c>
      <c r="CO18" s="110" t="n">
        <f aca="false">+CO$4-$M18</f>
        <v>328000</v>
      </c>
      <c r="CP18" s="110" t="n">
        <f aca="false">+CP$4-$M18</f>
        <v>333000</v>
      </c>
      <c r="CQ18" s="110" t="n">
        <f aca="false">+CQ$4-$M18</f>
        <v>338000</v>
      </c>
      <c r="CR18" s="110" t="n">
        <f aca="false">+CR$4-$M18</f>
        <v>343000</v>
      </c>
      <c r="CS18" s="110" t="n">
        <f aca="false">+CS$4-$M18</f>
        <v>348000</v>
      </c>
      <c r="CT18" s="110" t="n">
        <f aca="false">+CT$4-$M18</f>
        <v>353000</v>
      </c>
      <c r="CU18" s="110" t="n">
        <f aca="false">+CU$4-$M18</f>
        <v>358000</v>
      </c>
      <c r="CV18" s="110" t="n">
        <f aca="false">+CV$4-$M18</f>
        <v>363000</v>
      </c>
      <c r="CW18" s="110" t="n">
        <f aca="false">+CW$4-$M18</f>
        <v>368000</v>
      </c>
      <c r="CX18" s="110" t="n">
        <f aca="false">+CX$4-$M18</f>
        <v>373000</v>
      </c>
      <c r="CY18" s="110" t="n">
        <f aca="false">+CY$4-$M18</f>
        <v>378000</v>
      </c>
      <c r="CZ18" s="110" t="n">
        <f aca="false">+CZ$4-$M18</f>
        <v>383000</v>
      </c>
      <c r="DA18" s="110" t="n">
        <f aca="false">+DA$4-$M18</f>
        <v>388000</v>
      </c>
      <c r="DB18" s="110" t="n">
        <f aca="false">+DB$4-$M18</f>
        <v>393000</v>
      </c>
      <c r="DC18" s="110" t="n">
        <f aca="false">+DC$4-$M18</f>
        <v>398000</v>
      </c>
      <c r="DD18" s="110" t="n">
        <f aca="false">+DD$4-$M18</f>
        <v>403000</v>
      </c>
      <c r="DE18" s="110" t="n">
        <f aca="false">+DE$4-$M18</f>
        <v>408000</v>
      </c>
      <c r="DF18" s="110" t="n">
        <f aca="false">+DF$4-$M18</f>
        <v>413000</v>
      </c>
      <c r="DG18" s="110" t="n">
        <f aca="false">+DG$4-$M18</f>
        <v>418000</v>
      </c>
      <c r="DH18" s="110" t="n">
        <f aca="false">+DH$4-$M18</f>
        <v>423000</v>
      </c>
      <c r="DI18" s="110" t="n">
        <f aca="false">+DI$4-$M18</f>
        <v>428000</v>
      </c>
      <c r="DJ18" s="110" t="n">
        <f aca="false">+DJ$4-$M18</f>
        <v>433000</v>
      </c>
      <c r="DK18" s="110" t="n">
        <f aca="false">+DK$4-$M18</f>
        <v>438000</v>
      </c>
      <c r="DL18" s="110" t="n">
        <f aca="false">+DL$4-$M18</f>
        <v>443000</v>
      </c>
      <c r="DM18" s="110" t="n">
        <f aca="false">+DM$4-$M18</f>
        <v>448000</v>
      </c>
      <c r="DN18" s="110" t="n">
        <f aca="false">+DN$4-$M18</f>
        <v>453000</v>
      </c>
      <c r="DO18" s="110" t="n">
        <f aca="false">+DO$4-$M18</f>
        <v>458000</v>
      </c>
      <c r="DQ18" s="111" t="n">
        <f aca="false">+DQ$4*$B18/100</f>
        <v>1500</v>
      </c>
      <c r="DR18" s="111" t="n">
        <f aca="false">+DR$4*$B18/100</f>
        <v>1650</v>
      </c>
      <c r="DS18" s="111" t="n">
        <f aca="false">+DS$4*$B18/100</f>
        <v>1800</v>
      </c>
      <c r="DT18" s="111" t="n">
        <f aca="false">+DT$4*$B18/100</f>
        <v>1950</v>
      </c>
      <c r="DU18" s="111" t="n">
        <f aca="false">+DU$4*$B18/100</f>
        <v>2100</v>
      </c>
      <c r="DV18" s="111" t="n">
        <f aca="false">+DV$4*$B18/100</f>
        <v>2250</v>
      </c>
      <c r="DW18" s="111" t="n">
        <f aca="false">+DW$4*$B18/100</f>
        <v>2400</v>
      </c>
      <c r="DX18" s="111" t="n">
        <f aca="false">+DX$4*$B18/100</f>
        <v>2550</v>
      </c>
      <c r="DY18" s="111" t="n">
        <f aca="false">+DY$4*$B18/100</f>
        <v>2700</v>
      </c>
      <c r="DZ18" s="111" t="n">
        <f aca="false">+DZ$4*$B18/100</f>
        <v>2850</v>
      </c>
      <c r="EA18" s="111" t="n">
        <f aca="false">+EA$4*$B18/100</f>
        <v>3000</v>
      </c>
      <c r="EB18" s="111" t="n">
        <f aca="false">+EB$4*$B18/100</f>
        <v>3150</v>
      </c>
      <c r="EC18" s="111" t="n">
        <f aca="false">+EC$4*$B18/100</f>
        <v>3300</v>
      </c>
      <c r="ED18" s="111" t="n">
        <f aca="false">+ED$4*$B18/100</f>
        <v>3450</v>
      </c>
      <c r="EE18" s="111" t="n">
        <f aca="false">+EE$4*$B18/100</f>
        <v>3600</v>
      </c>
      <c r="EF18" s="111" t="n">
        <f aca="false">+EF$4*$B18/100</f>
        <v>3750</v>
      </c>
      <c r="EG18" s="111" t="n">
        <f aca="false">+EG$4*$B18/100</f>
        <v>3900</v>
      </c>
      <c r="EH18" s="111" t="n">
        <f aca="false">+EH$4*$B18/100</f>
        <v>4050</v>
      </c>
      <c r="EI18" s="111" t="n">
        <f aca="false">+EI$4*$B18/100</f>
        <v>4200</v>
      </c>
      <c r="EJ18" s="111" t="n">
        <f aca="false">+EJ$4*$B18/100</f>
        <v>4350</v>
      </c>
      <c r="EK18" s="111" t="n">
        <f aca="false">+EK$4*$B18/100</f>
        <v>4500</v>
      </c>
      <c r="EL18" s="111" t="n">
        <f aca="false">+EL$4*$B18/100</f>
        <v>4650</v>
      </c>
      <c r="EM18" s="111" t="n">
        <f aca="false">+EM$4*$B18/100</f>
        <v>4800</v>
      </c>
      <c r="EN18" s="111" t="n">
        <f aca="false">+EN$4*$B18/100</f>
        <v>4950</v>
      </c>
      <c r="EO18" s="111" t="n">
        <f aca="false">+EO$4*$B18/100</f>
        <v>5100</v>
      </c>
      <c r="EP18" s="111" t="n">
        <f aca="false">+EP$4*$B18/100</f>
        <v>5250</v>
      </c>
      <c r="EQ18" s="111" t="n">
        <f aca="false">+EQ$4*$B18/100</f>
        <v>5400</v>
      </c>
      <c r="ER18" s="111" t="n">
        <f aca="false">+ER$4*$B18/100</f>
        <v>5550</v>
      </c>
      <c r="ES18" s="111" t="n">
        <f aca="false">+ES$4*$B18/100</f>
        <v>5700</v>
      </c>
      <c r="ET18" s="111" t="n">
        <f aca="false">+ET$4*$B18/100</f>
        <v>5850</v>
      </c>
      <c r="EU18" s="111" t="n">
        <f aca="false">+EU$4*$B18/100</f>
        <v>6000</v>
      </c>
      <c r="EV18" s="111" t="n">
        <f aca="false">+EV$4*$B18/100</f>
        <v>6150</v>
      </c>
      <c r="EW18" s="111" t="n">
        <f aca="false">+EW$4*$B18/100</f>
        <v>6300</v>
      </c>
      <c r="EX18" s="111" t="n">
        <f aca="false">+EX$4*$B18/100</f>
        <v>6450</v>
      </c>
      <c r="EY18" s="111" t="n">
        <f aca="false">+EY$4*$B18/100</f>
        <v>6600</v>
      </c>
      <c r="EZ18" s="111" t="n">
        <f aca="false">+EZ$4*$B18/100</f>
        <v>6750</v>
      </c>
      <c r="FA18" s="111" t="n">
        <f aca="false">+FA$4*$B18/100</f>
        <v>6900</v>
      </c>
      <c r="FB18" s="111" t="n">
        <f aca="false">+FB$4*$B18/100</f>
        <v>7050</v>
      </c>
      <c r="FC18" s="111" t="n">
        <f aca="false">+FC$4*$B18/100</f>
        <v>7200</v>
      </c>
      <c r="FD18" s="111" t="n">
        <f aca="false">+FD$4*$B18/100</f>
        <v>7350</v>
      </c>
      <c r="FE18" s="111" t="n">
        <f aca="false">+FE$4*$B18/100</f>
        <v>7500</v>
      </c>
      <c r="FF18" s="111" t="n">
        <f aca="false">+FF$4*$B18/100</f>
        <v>7650</v>
      </c>
      <c r="FG18" s="111" t="n">
        <f aca="false">+FG$4*$B18/100</f>
        <v>7800</v>
      </c>
      <c r="FH18" s="111" t="n">
        <f aca="false">+FH$4*$B18/100</f>
        <v>7950</v>
      </c>
      <c r="FI18" s="111" t="n">
        <f aca="false">+FI$4*$B18/100</f>
        <v>8100</v>
      </c>
      <c r="FJ18" s="111" t="n">
        <f aca="false">+FJ$4*$B18/100</f>
        <v>8250</v>
      </c>
      <c r="FK18" s="111" t="n">
        <f aca="false">+FK$4*$B18/100</f>
        <v>8400</v>
      </c>
      <c r="FL18" s="111" t="n">
        <f aca="false">+FL$4*$B18/100</f>
        <v>8550</v>
      </c>
      <c r="FM18" s="111" t="n">
        <f aca="false">+FM$4*$B18/100</f>
        <v>8700</v>
      </c>
      <c r="FN18" s="111" t="n">
        <f aca="false">+FN$4*$B18/100</f>
        <v>8850</v>
      </c>
      <c r="FO18" s="111" t="n">
        <f aca="false">+FO$4*$B18/100</f>
        <v>9000</v>
      </c>
      <c r="FP18" s="111" t="n">
        <f aca="false">+FP$4*$B18/100</f>
        <v>9150</v>
      </c>
      <c r="FQ18" s="111" t="n">
        <f aca="false">+FQ$4*$B18/100</f>
        <v>9300</v>
      </c>
      <c r="FR18" s="111" t="n">
        <f aca="false">+FR$4*$B18/100</f>
        <v>9450</v>
      </c>
      <c r="FS18" s="111" t="n">
        <f aca="false">+FS$4*$B18/100</f>
        <v>9600</v>
      </c>
      <c r="FT18" s="111" t="n">
        <f aca="false">+FT$4*$B18/100</f>
        <v>9750</v>
      </c>
      <c r="FU18" s="111" t="n">
        <f aca="false">+FU$4*$B18/100</f>
        <v>9900</v>
      </c>
      <c r="FV18" s="111" t="n">
        <f aca="false">+FV$4*$B18/100</f>
        <v>10050</v>
      </c>
      <c r="FW18" s="111" t="n">
        <f aca="false">+FW$4*$B18/100</f>
        <v>10200</v>
      </c>
      <c r="FX18" s="111" t="n">
        <f aca="false">+FX$4*$B18/100</f>
        <v>10350</v>
      </c>
      <c r="FY18" s="111" t="n">
        <f aca="false">+FY$4*$B18/100</f>
        <v>10500</v>
      </c>
      <c r="FZ18" s="111" t="n">
        <f aca="false">+FZ$4*$B18/100</f>
        <v>10650</v>
      </c>
      <c r="GA18" s="111" t="n">
        <f aca="false">+GA$4*$B18/100</f>
        <v>10800</v>
      </c>
      <c r="GB18" s="111" t="n">
        <f aca="false">+GB$4*$B18/100</f>
        <v>10950</v>
      </c>
      <c r="GC18" s="111" t="n">
        <f aca="false">+GC$4*$B18/100</f>
        <v>11100</v>
      </c>
      <c r="GD18" s="111" t="n">
        <f aca="false">+GD$4*$B18/100</f>
        <v>11250</v>
      </c>
      <c r="GE18" s="111" t="n">
        <f aca="false">+GE$4*$B18/100</f>
        <v>11400</v>
      </c>
      <c r="GF18" s="111" t="n">
        <f aca="false">+GF$4*$B18/100</f>
        <v>11550</v>
      </c>
      <c r="GG18" s="111" t="n">
        <f aca="false">+GG$4*$B18/100</f>
        <v>11700</v>
      </c>
      <c r="GH18" s="111" t="n">
        <f aca="false">+GH$4*$B18/100</f>
        <v>11850</v>
      </c>
      <c r="GI18" s="111" t="n">
        <f aca="false">+GI$4*$B18/100</f>
        <v>12000</v>
      </c>
      <c r="GJ18" s="111" t="n">
        <f aca="false">+GJ$4*$B18/100</f>
        <v>12150</v>
      </c>
      <c r="GK18" s="111" t="n">
        <f aca="false">+GK$4*$B18/100</f>
        <v>12300</v>
      </c>
      <c r="GL18" s="111" t="n">
        <f aca="false">+GL$4*$B18/100</f>
        <v>12450</v>
      </c>
      <c r="GM18" s="111" t="n">
        <f aca="false">+GM$4*$B18/100</f>
        <v>12600</v>
      </c>
      <c r="GN18" s="111" t="n">
        <f aca="false">+GN$4*$B18/100</f>
        <v>12750</v>
      </c>
      <c r="GO18" s="111" t="n">
        <f aca="false">+GO$4*$B18/100</f>
        <v>12900</v>
      </c>
      <c r="GP18" s="111" t="n">
        <f aca="false">+GP$4*$B18/100</f>
        <v>13050</v>
      </c>
      <c r="GQ18" s="111" t="n">
        <f aca="false">+GQ$4*$B18/100</f>
        <v>13200</v>
      </c>
      <c r="GR18" s="111" t="n">
        <f aca="false">+GR$4*$B18/100</f>
        <v>13350</v>
      </c>
      <c r="GS18" s="111" t="n">
        <f aca="false">+GS$4*$B18/100</f>
        <v>13500</v>
      </c>
      <c r="GT18" s="111" t="n">
        <f aca="false">+GT$4*$B18/100</f>
        <v>13650</v>
      </c>
      <c r="GU18" s="111" t="n">
        <f aca="false">+GU$4*$B18/100</f>
        <v>13800</v>
      </c>
    </row>
    <row r="19" s="37" customFormat="true" ht="12.75" hidden="false" customHeight="false" outlineLevel="0" collapsed="false">
      <c r="A19" s="104" t="s">
        <v>405</v>
      </c>
      <c r="B19" s="104" t="n">
        <v>3.4</v>
      </c>
      <c r="C19" s="104"/>
      <c r="D19" s="104"/>
      <c r="E19" s="104"/>
      <c r="F19" s="104" t="s">
        <v>356</v>
      </c>
      <c r="G19" s="105" t="s">
        <v>357</v>
      </c>
      <c r="H19" s="105"/>
      <c r="I19" s="105"/>
      <c r="J19" s="105"/>
      <c r="K19" s="105"/>
      <c r="L19" s="104"/>
      <c r="M19" s="104" t="s">
        <v>406</v>
      </c>
      <c r="N19" s="104"/>
      <c r="O19" s="104" t="s">
        <v>403</v>
      </c>
      <c r="P19" s="104"/>
      <c r="Q19" s="104" t="s">
        <v>406</v>
      </c>
      <c r="R19" s="104"/>
      <c r="S19" s="104"/>
      <c r="T19" s="107" t="n">
        <v>0</v>
      </c>
      <c r="U19" s="108"/>
      <c r="V19" s="108" t="s">
        <v>170</v>
      </c>
      <c r="W19" s="109"/>
      <c r="X19" s="108"/>
      <c r="Y19" s="108"/>
      <c r="Z19" s="108"/>
      <c r="AA19" s="108"/>
      <c r="AB19" s="108"/>
      <c r="AC19" s="108"/>
      <c r="AD19" s="108"/>
      <c r="AE19" s="108"/>
      <c r="AF19" s="108"/>
      <c r="AG19" s="108"/>
      <c r="AH19" s="108"/>
      <c r="AI19" s="104"/>
      <c r="AK19" s="110" t="n">
        <f aca="false">+AK$4-$M19</f>
        <v>49000</v>
      </c>
      <c r="AL19" s="110" t="n">
        <f aca="false">+AL$4-$M19</f>
        <v>54000</v>
      </c>
      <c r="AM19" s="110" t="n">
        <f aca="false">+AM$4-$M19</f>
        <v>59000</v>
      </c>
      <c r="AN19" s="110" t="n">
        <f aca="false">+AN$4-$M19</f>
        <v>64000</v>
      </c>
      <c r="AO19" s="110" t="n">
        <f aca="false">+AO$4-$M19</f>
        <v>69000</v>
      </c>
      <c r="AP19" s="110" t="n">
        <f aca="false">+AP$4-$M19</f>
        <v>74000</v>
      </c>
      <c r="AQ19" s="110" t="n">
        <f aca="false">+AQ$4-$M19</f>
        <v>79000</v>
      </c>
      <c r="AR19" s="110" t="n">
        <f aca="false">+AR$4-$M19</f>
        <v>84000</v>
      </c>
      <c r="AS19" s="110" t="n">
        <f aca="false">+AS$4-$M19</f>
        <v>89000</v>
      </c>
      <c r="AT19" s="110" t="n">
        <f aca="false">+AT$4-$M19</f>
        <v>94000</v>
      </c>
      <c r="AU19" s="110" t="n">
        <f aca="false">+AU$4-$M19</f>
        <v>99000</v>
      </c>
      <c r="AV19" s="110" t="n">
        <f aca="false">+AV$4-$M19</f>
        <v>104000</v>
      </c>
      <c r="AW19" s="110" t="n">
        <f aca="false">+AW$4-$M19</f>
        <v>109000</v>
      </c>
      <c r="AX19" s="110" t="n">
        <f aca="false">+AX$4-$M19</f>
        <v>114000</v>
      </c>
      <c r="AY19" s="110" t="n">
        <f aca="false">+AY$4-$M19</f>
        <v>119000</v>
      </c>
      <c r="AZ19" s="110" t="n">
        <f aca="false">+AZ$4-$M19</f>
        <v>124000</v>
      </c>
      <c r="BA19" s="110" t="n">
        <f aca="false">+BA$4-$M19</f>
        <v>129000</v>
      </c>
      <c r="BB19" s="110" t="n">
        <f aca="false">+BB$4-$M19</f>
        <v>134000</v>
      </c>
      <c r="BC19" s="110" t="n">
        <f aca="false">+BC$4-$M19</f>
        <v>139000</v>
      </c>
      <c r="BD19" s="110" t="n">
        <f aca="false">+BD$4-$M19</f>
        <v>144000</v>
      </c>
      <c r="BE19" s="110" t="n">
        <f aca="false">+BE$4-$M19</f>
        <v>149000</v>
      </c>
      <c r="BF19" s="110" t="n">
        <f aca="false">+BF$4-$M19</f>
        <v>154000</v>
      </c>
      <c r="BG19" s="110" t="n">
        <f aca="false">+BG$4-$M19</f>
        <v>159000</v>
      </c>
      <c r="BH19" s="110" t="n">
        <f aca="false">+BH$4-$M19</f>
        <v>164000</v>
      </c>
      <c r="BI19" s="110" t="n">
        <f aca="false">+BI$4-$M19</f>
        <v>169000</v>
      </c>
      <c r="BJ19" s="110" t="n">
        <f aca="false">+BJ$4-$M19</f>
        <v>174000</v>
      </c>
      <c r="BK19" s="110" t="n">
        <f aca="false">+BK$4-$M19</f>
        <v>179000</v>
      </c>
      <c r="BL19" s="110" t="n">
        <f aca="false">+BL$4-$M19</f>
        <v>184000</v>
      </c>
      <c r="BM19" s="110" t="n">
        <f aca="false">+BM$4-$M19</f>
        <v>189000</v>
      </c>
      <c r="BN19" s="110" t="n">
        <f aca="false">+BN$4-$M19</f>
        <v>194000</v>
      </c>
      <c r="BO19" s="110" t="n">
        <f aca="false">+BO$4-$M19</f>
        <v>199000</v>
      </c>
      <c r="BP19" s="110" t="n">
        <f aca="false">+BP$4-$M19</f>
        <v>204000</v>
      </c>
      <c r="BQ19" s="110" t="n">
        <f aca="false">+BQ$4-$M19</f>
        <v>209000</v>
      </c>
      <c r="BR19" s="110" t="n">
        <f aca="false">+BR$4-$M19</f>
        <v>214000</v>
      </c>
      <c r="BS19" s="110" t="n">
        <f aca="false">+BS$4-$M19</f>
        <v>219000</v>
      </c>
      <c r="BT19" s="110" t="n">
        <f aca="false">+BT$4-$M19</f>
        <v>224000</v>
      </c>
      <c r="BU19" s="110" t="n">
        <f aca="false">+BU$4-$M19</f>
        <v>229000</v>
      </c>
      <c r="BV19" s="110" t="n">
        <f aca="false">+BV$4-$M19</f>
        <v>234000</v>
      </c>
      <c r="BW19" s="110" t="n">
        <f aca="false">+BW$4-$M19</f>
        <v>239000</v>
      </c>
      <c r="BX19" s="110" t="n">
        <f aca="false">+BX$4-$M19</f>
        <v>244000</v>
      </c>
      <c r="BY19" s="110" t="n">
        <f aca="false">+BY$4-$M19</f>
        <v>249000</v>
      </c>
      <c r="BZ19" s="110" t="n">
        <f aca="false">+BZ$4-$M19</f>
        <v>254000</v>
      </c>
      <c r="CA19" s="110" t="n">
        <f aca="false">+CA$4-$M19</f>
        <v>259000</v>
      </c>
      <c r="CB19" s="110" t="n">
        <f aca="false">+CB$4-$M19</f>
        <v>264000</v>
      </c>
      <c r="CC19" s="110" t="n">
        <f aca="false">+CC$4-$M19</f>
        <v>269000</v>
      </c>
      <c r="CD19" s="110" t="n">
        <f aca="false">+CD$4-$M19</f>
        <v>274000</v>
      </c>
      <c r="CE19" s="110" t="n">
        <f aca="false">+CE$4-$M19</f>
        <v>279000</v>
      </c>
      <c r="CF19" s="110" t="n">
        <f aca="false">+CF$4-$M19</f>
        <v>284000</v>
      </c>
      <c r="CG19" s="110" t="n">
        <f aca="false">+CG$4-$M19</f>
        <v>289000</v>
      </c>
      <c r="CH19" s="110" t="n">
        <f aca="false">+CH$4-$M19</f>
        <v>294000</v>
      </c>
      <c r="CI19" s="110" t="n">
        <f aca="false">+CI$4-$M19</f>
        <v>299000</v>
      </c>
      <c r="CJ19" s="110" t="n">
        <f aca="false">+CJ$4-$M19</f>
        <v>304000</v>
      </c>
      <c r="CK19" s="110" t="n">
        <f aca="false">+CK$4-$M19</f>
        <v>309000</v>
      </c>
      <c r="CL19" s="110" t="n">
        <f aca="false">+CL$4-$M19</f>
        <v>314000</v>
      </c>
      <c r="CM19" s="110" t="n">
        <f aca="false">+CM$4-$M19</f>
        <v>319000</v>
      </c>
      <c r="CN19" s="110" t="n">
        <f aca="false">+CN$4-$M19</f>
        <v>324000</v>
      </c>
      <c r="CO19" s="110" t="n">
        <f aca="false">+CO$4-$M19</f>
        <v>329000</v>
      </c>
      <c r="CP19" s="110" t="n">
        <f aca="false">+CP$4-$M19</f>
        <v>334000</v>
      </c>
      <c r="CQ19" s="110" t="n">
        <f aca="false">+CQ$4-$M19</f>
        <v>339000</v>
      </c>
      <c r="CR19" s="110" t="n">
        <f aca="false">+CR$4-$M19</f>
        <v>344000</v>
      </c>
      <c r="CS19" s="110" t="n">
        <f aca="false">+CS$4-$M19</f>
        <v>349000</v>
      </c>
      <c r="CT19" s="110" t="n">
        <f aca="false">+CT$4-$M19</f>
        <v>354000</v>
      </c>
      <c r="CU19" s="110" t="n">
        <f aca="false">+CU$4-$M19</f>
        <v>359000</v>
      </c>
      <c r="CV19" s="110" t="n">
        <f aca="false">+CV$4-$M19</f>
        <v>364000</v>
      </c>
      <c r="CW19" s="110" t="n">
        <f aca="false">+CW$4-$M19</f>
        <v>369000</v>
      </c>
      <c r="CX19" s="110" t="n">
        <f aca="false">+CX$4-$M19</f>
        <v>374000</v>
      </c>
      <c r="CY19" s="110" t="n">
        <f aca="false">+CY$4-$M19</f>
        <v>379000</v>
      </c>
      <c r="CZ19" s="110" t="n">
        <f aca="false">+CZ$4-$M19</f>
        <v>384000</v>
      </c>
      <c r="DA19" s="110" t="n">
        <f aca="false">+DA$4-$M19</f>
        <v>389000</v>
      </c>
      <c r="DB19" s="110" t="n">
        <f aca="false">+DB$4-$M19</f>
        <v>394000</v>
      </c>
      <c r="DC19" s="110" t="n">
        <f aca="false">+DC$4-$M19</f>
        <v>399000</v>
      </c>
      <c r="DD19" s="110" t="n">
        <f aca="false">+DD$4-$M19</f>
        <v>404000</v>
      </c>
      <c r="DE19" s="110" t="n">
        <f aca="false">+DE$4-$M19</f>
        <v>409000</v>
      </c>
      <c r="DF19" s="110" t="n">
        <f aca="false">+DF$4-$M19</f>
        <v>414000</v>
      </c>
      <c r="DG19" s="110" t="n">
        <f aca="false">+DG$4-$M19</f>
        <v>419000</v>
      </c>
      <c r="DH19" s="110" t="n">
        <f aca="false">+DH$4-$M19</f>
        <v>424000</v>
      </c>
      <c r="DI19" s="110" t="n">
        <f aca="false">+DI$4-$M19</f>
        <v>429000</v>
      </c>
      <c r="DJ19" s="110" t="n">
        <f aca="false">+DJ$4-$M19</f>
        <v>434000</v>
      </c>
      <c r="DK19" s="110" t="n">
        <f aca="false">+DK$4-$M19</f>
        <v>439000</v>
      </c>
      <c r="DL19" s="110" t="n">
        <f aca="false">+DL$4-$M19</f>
        <v>444000</v>
      </c>
      <c r="DM19" s="110" t="n">
        <f aca="false">+DM$4-$M19</f>
        <v>449000</v>
      </c>
      <c r="DN19" s="110" t="n">
        <f aca="false">+DN$4-$M19</f>
        <v>454000</v>
      </c>
      <c r="DO19" s="110" t="n">
        <f aca="false">+DO$4-$M19</f>
        <v>459000</v>
      </c>
      <c r="DQ19" s="111" t="n">
        <f aca="false">+DQ$4*$B19/100</f>
        <v>1700</v>
      </c>
      <c r="DR19" s="111" t="n">
        <f aca="false">+DR$4*$B19/100</f>
        <v>1870</v>
      </c>
      <c r="DS19" s="111" t="n">
        <f aca="false">+DS$4*$B19/100</f>
        <v>2040</v>
      </c>
      <c r="DT19" s="111" t="n">
        <f aca="false">+DT$4*$B19/100</f>
        <v>2210</v>
      </c>
      <c r="DU19" s="111" t="n">
        <f aca="false">+DU$4*$B19/100</f>
        <v>2380</v>
      </c>
      <c r="DV19" s="111" t="n">
        <f aca="false">+DV$4*$B19/100</f>
        <v>2550</v>
      </c>
      <c r="DW19" s="111" t="n">
        <f aca="false">+DW$4*$B19/100</f>
        <v>2720</v>
      </c>
      <c r="DX19" s="111" t="n">
        <f aca="false">+DX$4*$B19/100</f>
        <v>2890</v>
      </c>
      <c r="DY19" s="111" t="n">
        <f aca="false">+DY$4*$B19/100</f>
        <v>3060</v>
      </c>
      <c r="DZ19" s="111" t="n">
        <f aca="false">+DZ$4*$B19/100</f>
        <v>3230</v>
      </c>
      <c r="EA19" s="111" t="n">
        <f aca="false">+EA$4*$B19/100</f>
        <v>3400</v>
      </c>
      <c r="EB19" s="111" t="n">
        <f aca="false">+EB$4*$B19/100</f>
        <v>3570</v>
      </c>
      <c r="EC19" s="111" t="n">
        <f aca="false">+EC$4*$B19/100</f>
        <v>3740</v>
      </c>
      <c r="ED19" s="111" t="n">
        <f aca="false">+ED$4*$B19/100</f>
        <v>3910</v>
      </c>
      <c r="EE19" s="111" t="n">
        <f aca="false">+EE$4*$B19/100</f>
        <v>4080</v>
      </c>
      <c r="EF19" s="111" t="n">
        <f aca="false">+EF$4*$B19/100</f>
        <v>4250</v>
      </c>
      <c r="EG19" s="111" t="n">
        <f aca="false">+EG$4*$B19/100</f>
        <v>4420</v>
      </c>
      <c r="EH19" s="111" t="n">
        <f aca="false">+EH$4*$B19/100</f>
        <v>4590</v>
      </c>
      <c r="EI19" s="111" t="n">
        <f aca="false">+EI$4*$B19/100</f>
        <v>4760</v>
      </c>
      <c r="EJ19" s="111" t="n">
        <f aca="false">+EJ$4*$B19/100</f>
        <v>4930</v>
      </c>
      <c r="EK19" s="111" t="n">
        <f aca="false">+EK$4*$B19/100</f>
        <v>5100</v>
      </c>
      <c r="EL19" s="111" t="n">
        <f aca="false">+EL$4*$B19/100</f>
        <v>5270</v>
      </c>
      <c r="EM19" s="111" t="n">
        <f aca="false">+EM$4*$B19/100</f>
        <v>5440</v>
      </c>
      <c r="EN19" s="111" t="n">
        <f aca="false">+EN$4*$B19/100</f>
        <v>5610</v>
      </c>
      <c r="EO19" s="111" t="n">
        <f aca="false">+EO$4*$B19/100</f>
        <v>5780</v>
      </c>
      <c r="EP19" s="111" t="n">
        <f aca="false">+EP$4*$B19/100</f>
        <v>5950</v>
      </c>
      <c r="EQ19" s="111" t="n">
        <f aca="false">+EQ$4*$B19/100</f>
        <v>6120</v>
      </c>
      <c r="ER19" s="111" t="n">
        <f aca="false">+ER$4*$B19/100</f>
        <v>6290</v>
      </c>
      <c r="ES19" s="111" t="n">
        <f aca="false">+ES$4*$B19/100</f>
        <v>6460</v>
      </c>
      <c r="ET19" s="111" t="n">
        <f aca="false">+ET$4*$B19/100</f>
        <v>6630</v>
      </c>
      <c r="EU19" s="111" t="n">
        <f aca="false">+EU$4*$B19/100</f>
        <v>6800</v>
      </c>
      <c r="EV19" s="111" t="n">
        <f aca="false">+EV$4*$B19/100</f>
        <v>6970</v>
      </c>
      <c r="EW19" s="111" t="n">
        <f aca="false">+EW$4*$B19/100</f>
        <v>7140</v>
      </c>
      <c r="EX19" s="111" t="n">
        <f aca="false">+EX$4*$B19/100</f>
        <v>7310</v>
      </c>
      <c r="EY19" s="111" t="n">
        <f aca="false">+EY$4*$B19/100</f>
        <v>7480</v>
      </c>
      <c r="EZ19" s="111" t="n">
        <f aca="false">+EZ$4*$B19/100</f>
        <v>7650</v>
      </c>
      <c r="FA19" s="111" t="n">
        <f aca="false">+FA$4*$B19/100</f>
        <v>7820</v>
      </c>
      <c r="FB19" s="111" t="n">
        <f aca="false">+FB$4*$B19/100</f>
        <v>7990</v>
      </c>
      <c r="FC19" s="111" t="n">
        <f aca="false">+FC$4*$B19/100</f>
        <v>8160</v>
      </c>
      <c r="FD19" s="111" t="n">
        <f aca="false">+FD$4*$B19/100</f>
        <v>8330</v>
      </c>
      <c r="FE19" s="111" t="n">
        <f aca="false">+FE$4*$B19/100</f>
        <v>8500</v>
      </c>
      <c r="FF19" s="111" t="n">
        <f aca="false">+FF$4*$B19/100</f>
        <v>8670</v>
      </c>
      <c r="FG19" s="111" t="n">
        <f aca="false">+FG$4*$B19/100</f>
        <v>8840</v>
      </c>
      <c r="FH19" s="111" t="n">
        <f aca="false">+FH$4*$B19/100</f>
        <v>9010</v>
      </c>
      <c r="FI19" s="111" t="n">
        <f aca="false">+FI$4*$B19/100</f>
        <v>9180</v>
      </c>
      <c r="FJ19" s="111" t="n">
        <f aca="false">+FJ$4*$B19/100</f>
        <v>9350</v>
      </c>
      <c r="FK19" s="111" t="n">
        <f aca="false">+FK$4*$B19/100</f>
        <v>9520</v>
      </c>
      <c r="FL19" s="111" t="n">
        <f aca="false">+FL$4*$B19/100</f>
        <v>9690</v>
      </c>
      <c r="FM19" s="111" t="n">
        <f aca="false">+FM$4*$B19/100</f>
        <v>9860</v>
      </c>
      <c r="FN19" s="111" t="n">
        <f aca="false">+FN$4*$B19/100</f>
        <v>10030</v>
      </c>
      <c r="FO19" s="111" t="n">
        <f aca="false">+FO$4*$B19/100</f>
        <v>10200</v>
      </c>
      <c r="FP19" s="111" t="n">
        <f aca="false">+FP$4*$B19/100</f>
        <v>10370</v>
      </c>
      <c r="FQ19" s="111" t="n">
        <f aca="false">+FQ$4*$B19/100</f>
        <v>10540</v>
      </c>
      <c r="FR19" s="111" t="n">
        <f aca="false">+FR$4*$B19/100</f>
        <v>10710</v>
      </c>
      <c r="FS19" s="111" t="n">
        <f aca="false">+FS$4*$B19/100</f>
        <v>10880</v>
      </c>
      <c r="FT19" s="111" t="n">
        <f aca="false">+FT$4*$B19/100</f>
        <v>11050</v>
      </c>
      <c r="FU19" s="111" t="n">
        <f aca="false">+FU$4*$B19/100</f>
        <v>11220</v>
      </c>
      <c r="FV19" s="111" t="n">
        <f aca="false">+FV$4*$B19/100</f>
        <v>11390</v>
      </c>
      <c r="FW19" s="111" t="n">
        <f aca="false">+FW$4*$B19/100</f>
        <v>11560</v>
      </c>
      <c r="FX19" s="111" t="n">
        <f aca="false">+FX$4*$B19/100</f>
        <v>11730</v>
      </c>
      <c r="FY19" s="111" t="n">
        <f aca="false">+FY$4*$B19/100</f>
        <v>11900</v>
      </c>
      <c r="FZ19" s="111" t="n">
        <f aca="false">+FZ$4*$B19/100</f>
        <v>12070</v>
      </c>
      <c r="GA19" s="111" t="n">
        <f aca="false">+GA$4*$B19/100</f>
        <v>12240</v>
      </c>
      <c r="GB19" s="111" t="n">
        <f aca="false">+GB$4*$B19/100</f>
        <v>12410</v>
      </c>
      <c r="GC19" s="111" t="n">
        <f aca="false">+GC$4*$B19/100</f>
        <v>12580</v>
      </c>
      <c r="GD19" s="111" t="n">
        <f aca="false">+GD$4*$B19/100</f>
        <v>12750</v>
      </c>
      <c r="GE19" s="111" t="n">
        <f aca="false">+GE$4*$B19/100</f>
        <v>12920</v>
      </c>
      <c r="GF19" s="111" t="n">
        <f aca="false">+GF$4*$B19/100</f>
        <v>13090</v>
      </c>
      <c r="GG19" s="111" t="n">
        <f aca="false">+GG$4*$B19/100</f>
        <v>13260</v>
      </c>
      <c r="GH19" s="111" t="n">
        <f aca="false">+GH$4*$B19/100</f>
        <v>13430</v>
      </c>
      <c r="GI19" s="111" t="n">
        <f aca="false">+GI$4*$B19/100</f>
        <v>13600</v>
      </c>
      <c r="GJ19" s="111" t="n">
        <f aca="false">+GJ$4*$B19/100</f>
        <v>13770</v>
      </c>
      <c r="GK19" s="111" t="n">
        <f aca="false">+GK$4*$B19/100</f>
        <v>13940</v>
      </c>
      <c r="GL19" s="111" t="n">
        <f aca="false">+GL$4*$B19/100</f>
        <v>14110</v>
      </c>
      <c r="GM19" s="111" t="n">
        <f aca="false">+GM$4*$B19/100</f>
        <v>14280</v>
      </c>
      <c r="GN19" s="111" t="n">
        <f aca="false">+GN$4*$B19/100</f>
        <v>14450</v>
      </c>
      <c r="GO19" s="111" t="n">
        <f aca="false">+GO$4*$B19/100</f>
        <v>14620</v>
      </c>
      <c r="GP19" s="111" t="n">
        <f aca="false">+GP$4*$B19/100</f>
        <v>14790</v>
      </c>
      <c r="GQ19" s="111" t="n">
        <f aca="false">+GQ$4*$B19/100</f>
        <v>14960</v>
      </c>
      <c r="GR19" s="111" t="n">
        <f aca="false">+GR$4*$B19/100</f>
        <v>15130</v>
      </c>
      <c r="GS19" s="111" t="n">
        <f aca="false">+GS$4*$B19/100</f>
        <v>15300</v>
      </c>
      <c r="GT19" s="111" t="n">
        <f aca="false">+GT$4*$B19/100</f>
        <v>15470</v>
      </c>
      <c r="GU19" s="111" t="n">
        <f aca="false">+GU$4*$B19/100</f>
        <v>15640</v>
      </c>
    </row>
    <row r="20" customFormat="false" ht="12.75" hidden="false" customHeight="false" outlineLevel="0" collapsed="false">
      <c r="A20" s="93" t="s">
        <v>407</v>
      </c>
      <c r="B20" s="93" t="s">
        <v>408</v>
      </c>
      <c r="C20" s="93" t="s">
        <v>316</v>
      </c>
      <c r="D20" s="93" t="s">
        <v>409</v>
      </c>
      <c r="E20" s="93"/>
      <c r="F20" s="93" t="s">
        <v>386</v>
      </c>
      <c r="G20" s="93" t="s">
        <v>410</v>
      </c>
      <c r="H20" s="93"/>
      <c r="I20" s="93" t="s">
        <v>316</v>
      </c>
      <c r="J20" s="93" t="s">
        <v>411</v>
      </c>
      <c r="K20" s="93"/>
      <c r="L20" s="93"/>
      <c r="M20" s="93" t="s">
        <v>412</v>
      </c>
      <c r="N20" s="93" t="s">
        <v>344</v>
      </c>
      <c r="O20" s="93" t="s">
        <v>413</v>
      </c>
      <c r="P20" s="93" t="s">
        <v>344</v>
      </c>
      <c r="Q20" s="93" t="s">
        <v>412</v>
      </c>
      <c r="R20" s="93" t="s">
        <v>344</v>
      </c>
      <c r="S20" s="93" t="s">
        <v>324</v>
      </c>
      <c r="T20" s="94" t="n">
        <f aca="false">+(D20-B20)/(F20-1)</f>
        <v>1.0775</v>
      </c>
      <c r="U20" s="95" t="n">
        <f aca="false">+(J20-G20)/(F20-1)</f>
        <v>7386.625</v>
      </c>
      <c r="V20" s="95" t="s">
        <v>414</v>
      </c>
      <c r="W20" s="96" t="str">
        <f aca="false">+G20</f>
        <v>1,343</v>
      </c>
      <c r="X20" s="95" t="n">
        <f aca="false">+W20+$U20</f>
        <v>8729.625</v>
      </c>
      <c r="Y20" s="95" t="n">
        <f aca="false">+X20+$U20</f>
        <v>16116.25</v>
      </c>
      <c r="Z20" s="95" t="n">
        <f aca="false">+Y20+$U20</f>
        <v>23502.875</v>
      </c>
      <c r="AA20" s="95" t="n">
        <f aca="false">+Z20+$U20</f>
        <v>30889.5</v>
      </c>
      <c r="AB20" s="95" t="n">
        <f aca="false">+AA20+$U20</f>
        <v>38276.125</v>
      </c>
      <c r="AC20" s="95" t="n">
        <f aca="false">+AB20+$U20</f>
        <v>45662.75</v>
      </c>
      <c r="AD20" s="95" t="n">
        <f aca="false">+AC20+$U20</f>
        <v>53049.375</v>
      </c>
      <c r="AE20" s="95" t="n">
        <f aca="false">+AD20+$U20</f>
        <v>60436</v>
      </c>
      <c r="AF20" s="95"/>
      <c r="AG20" s="95"/>
      <c r="AH20" s="95"/>
      <c r="AI20" s="93"/>
      <c r="AK20" s="91" t="n">
        <f aca="false">+AK$4-$M20</f>
        <v>49960</v>
      </c>
      <c r="AL20" s="91" t="n">
        <f aca="false">+AL$4-$M20</f>
        <v>54960</v>
      </c>
      <c r="AM20" s="91" t="n">
        <f aca="false">+AM$4-$M20</f>
        <v>59960</v>
      </c>
      <c r="AN20" s="91" t="n">
        <f aca="false">+AN$4-$M20</f>
        <v>64960</v>
      </c>
      <c r="AO20" s="91" t="n">
        <f aca="false">+AO$4-$M20</f>
        <v>69960</v>
      </c>
      <c r="AP20" s="91" t="n">
        <f aca="false">+AP$4-$M20</f>
        <v>74960</v>
      </c>
      <c r="AQ20" s="91" t="n">
        <f aca="false">+AQ$4-$M20</f>
        <v>79960</v>
      </c>
      <c r="AR20" s="91" t="n">
        <f aca="false">+AR$4-$M20</f>
        <v>84960</v>
      </c>
      <c r="AS20" s="91" t="n">
        <f aca="false">+AS$4-$M20</f>
        <v>89960</v>
      </c>
      <c r="AT20" s="91" t="n">
        <f aca="false">+AT$4-$M20</f>
        <v>94960</v>
      </c>
      <c r="AU20" s="91" t="n">
        <f aca="false">+AU$4-$M20</f>
        <v>99960</v>
      </c>
      <c r="AV20" s="91" t="n">
        <f aca="false">+AV$4-$M20</f>
        <v>104960</v>
      </c>
      <c r="AW20" s="91" t="n">
        <f aca="false">+AW$4-$M20</f>
        <v>109960</v>
      </c>
      <c r="AX20" s="91" t="n">
        <f aca="false">+AX$4-$M20</f>
        <v>114960</v>
      </c>
      <c r="AY20" s="91" t="n">
        <f aca="false">+AY$4-$M20</f>
        <v>119960</v>
      </c>
      <c r="AZ20" s="91" t="n">
        <f aca="false">+AZ$4-$M20</f>
        <v>124960</v>
      </c>
      <c r="BA20" s="91" t="n">
        <f aca="false">+BA$4-$M20</f>
        <v>129960</v>
      </c>
      <c r="BB20" s="91" t="n">
        <f aca="false">+BB$4-$M20</f>
        <v>134960</v>
      </c>
      <c r="BC20" s="91" t="n">
        <f aca="false">+BC$4-$M20</f>
        <v>139960</v>
      </c>
      <c r="BD20" s="91" t="n">
        <f aca="false">+BD$4-$M20</f>
        <v>144960</v>
      </c>
      <c r="BE20" s="91" t="n">
        <f aca="false">+BE$4-$M20</f>
        <v>149960</v>
      </c>
      <c r="BF20" s="91" t="n">
        <f aca="false">+BF$4-$M20</f>
        <v>154960</v>
      </c>
      <c r="BG20" s="91" t="n">
        <f aca="false">+BG$4-$M20</f>
        <v>159960</v>
      </c>
      <c r="BH20" s="91" t="n">
        <f aca="false">+BH$4-$M20</f>
        <v>164960</v>
      </c>
      <c r="BI20" s="91" t="n">
        <f aca="false">+BI$4-$M20</f>
        <v>169960</v>
      </c>
      <c r="BJ20" s="91" t="n">
        <f aca="false">+BJ$4-$M20</f>
        <v>174960</v>
      </c>
      <c r="BK20" s="91" t="n">
        <f aca="false">+BK$4-$M20</f>
        <v>179960</v>
      </c>
      <c r="BL20" s="91" t="n">
        <f aca="false">+BL$4-$M20</f>
        <v>184960</v>
      </c>
      <c r="BM20" s="91" t="n">
        <f aca="false">+BM$4-$M20</f>
        <v>189960</v>
      </c>
      <c r="BN20" s="91" t="n">
        <f aca="false">+BN$4-$M20</f>
        <v>194960</v>
      </c>
      <c r="BO20" s="91" t="n">
        <f aca="false">+BO$4-$M20</f>
        <v>199960</v>
      </c>
      <c r="BP20" s="91" t="n">
        <f aca="false">+BP$4-$M20</f>
        <v>204960</v>
      </c>
      <c r="BQ20" s="91" t="n">
        <f aca="false">+BQ$4-$M20</f>
        <v>209960</v>
      </c>
      <c r="BR20" s="91" t="n">
        <f aca="false">+BR$4-$M20</f>
        <v>214960</v>
      </c>
      <c r="BS20" s="91" t="n">
        <f aca="false">+BS$4-$M20</f>
        <v>219960</v>
      </c>
      <c r="BT20" s="91" t="n">
        <f aca="false">+BT$4-$M20</f>
        <v>224960</v>
      </c>
      <c r="BU20" s="91" t="n">
        <f aca="false">+BU$4-$M20</f>
        <v>229960</v>
      </c>
      <c r="BV20" s="91" t="n">
        <f aca="false">+BV$4-$M20</f>
        <v>234960</v>
      </c>
      <c r="BW20" s="91" t="n">
        <f aca="false">+BW$4-$M20</f>
        <v>239960</v>
      </c>
      <c r="BX20" s="91" t="n">
        <f aca="false">+BX$4-$M20</f>
        <v>244960</v>
      </c>
      <c r="BY20" s="91" t="n">
        <f aca="false">+BY$4-$M20</f>
        <v>249960</v>
      </c>
      <c r="BZ20" s="91" t="n">
        <f aca="false">+BZ$4-$M20</f>
        <v>254960</v>
      </c>
      <c r="CA20" s="91" t="n">
        <f aca="false">+CA$4-$M20</f>
        <v>259960</v>
      </c>
      <c r="CB20" s="91" t="n">
        <f aca="false">+CB$4-$M20</f>
        <v>264960</v>
      </c>
      <c r="CC20" s="91" t="n">
        <f aca="false">+CC$4-$M20</f>
        <v>269960</v>
      </c>
      <c r="CD20" s="91" t="n">
        <f aca="false">+CD$4-$M20</f>
        <v>274960</v>
      </c>
      <c r="CE20" s="91" t="n">
        <f aca="false">+CE$4-$M20</f>
        <v>279960</v>
      </c>
      <c r="CF20" s="91" t="n">
        <f aca="false">+CF$4-$M20</f>
        <v>284960</v>
      </c>
      <c r="CG20" s="91" t="n">
        <f aca="false">+CG$4-$M20</f>
        <v>289960</v>
      </c>
      <c r="CH20" s="91" t="n">
        <f aca="false">+CH$4-$M20</f>
        <v>294960</v>
      </c>
      <c r="CI20" s="91" t="n">
        <f aca="false">+CI$4-$M20</f>
        <v>299960</v>
      </c>
      <c r="CJ20" s="91" t="n">
        <f aca="false">+CJ$4-$M20</f>
        <v>304960</v>
      </c>
      <c r="CK20" s="91" t="n">
        <f aca="false">+CK$4-$M20</f>
        <v>309960</v>
      </c>
      <c r="CL20" s="91" t="n">
        <f aca="false">+CL$4-$M20</f>
        <v>314960</v>
      </c>
      <c r="CM20" s="91" t="n">
        <f aca="false">+CM$4-$M20</f>
        <v>319960</v>
      </c>
      <c r="CN20" s="91" t="n">
        <f aca="false">+CN$4-$M20</f>
        <v>324960</v>
      </c>
      <c r="CO20" s="91" t="n">
        <f aca="false">+CO$4-$M20</f>
        <v>329960</v>
      </c>
      <c r="CP20" s="91" t="n">
        <f aca="false">+CP$4-$M20</f>
        <v>334960</v>
      </c>
      <c r="CQ20" s="91" t="n">
        <f aca="false">+CQ$4-$M20</f>
        <v>339960</v>
      </c>
      <c r="CR20" s="91" t="n">
        <f aca="false">+CR$4-$M20</f>
        <v>344960</v>
      </c>
      <c r="CS20" s="91" t="n">
        <f aca="false">+CS$4-$M20</f>
        <v>349960</v>
      </c>
      <c r="CT20" s="91" t="n">
        <f aca="false">+CT$4-$M20</f>
        <v>354960</v>
      </c>
      <c r="CU20" s="91" t="n">
        <f aca="false">+CU$4-$M20</f>
        <v>359960</v>
      </c>
      <c r="CV20" s="91" t="n">
        <f aca="false">+CV$4-$M20</f>
        <v>364960</v>
      </c>
      <c r="CW20" s="91" t="n">
        <f aca="false">+CW$4-$M20</f>
        <v>369960</v>
      </c>
      <c r="CX20" s="91" t="n">
        <f aca="false">+CX$4-$M20</f>
        <v>374960</v>
      </c>
      <c r="CY20" s="91" t="n">
        <f aca="false">+CY$4-$M20</f>
        <v>379960</v>
      </c>
      <c r="CZ20" s="91" t="n">
        <f aca="false">+CZ$4-$M20</f>
        <v>384960</v>
      </c>
      <c r="DA20" s="91" t="n">
        <f aca="false">+DA$4-$M20</f>
        <v>389960</v>
      </c>
      <c r="DB20" s="91" t="n">
        <f aca="false">+DB$4-$M20</f>
        <v>394960</v>
      </c>
      <c r="DC20" s="91" t="n">
        <f aca="false">+DC$4-$M20</f>
        <v>399960</v>
      </c>
      <c r="DD20" s="91" t="n">
        <f aca="false">+DD$4-$M20</f>
        <v>404960</v>
      </c>
      <c r="DE20" s="91" t="n">
        <f aca="false">+DE$4-$M20</f>
        <v>409960</v>
      </c>
      <c r="DF20" s="91" t="n">
        <f aca="false">+DF$4-$M20</f>
        <v>414960</v>
      </c>
      <c r="DG20" s="91" t="n">
        <f aca="false">+DG$4-$M20</f>
        <v>419960</v>
      </c>
      <c r="DH20" s="91" t="n">
        <f aca="false">+DH$4-$M20</f>
        <v>424960</v>
      </c>
      <c r="DI20" s="91" t="n">
        <f aca="false">+DI$4-$M20</f>
        <v>429960</v>
      </c>
      <c r="DJ20" s="91" t="n">
        <f aca="false">+DJ$4-$M20</f>
        <v>434960</v>
      </c>
      <c r="DK20" s="91" t="n">
        <f aca="false">+DK$4-$M20</f>
        <v>439960</v>
      </c>
      <c r="DL20" s="91" t="n">
        <f aca="false">+DL$4-$M20</f>
        <v>444960</v>
      </c>
      <c r="DM20" s="91" t="n">
        <f aca="false">+DM$4-$M20</f>
        <v>449960</v>
      </c>
      <c r="DN20" s="91" t="n">
        <f aca="false">+DN$4-$M20</f>
        <v>454960</v>
      </c>
      <c r="DO20" s="91" t="n">
        <f aca="false">+DO$4-$M20</f>
        <v>459960</v>
      </c>
      <c r="DQ20" s="68" t="n">
        <f aca="false">+(((DQ$4-$W20)&gt;=0)*$W129)+(((DQ$4-$X20)&gt;=0)*$X129)+(((DQ$4-$Y20)&gt;=0)*$Y129)+(((DQ$4-$Z20)&gt;=0)*$Z129)+(((DQ$4-$AA20)&gt;=0)*$AA129)+(((DQ$4-$AB20)&gt;=0)*$AB129)+(((DQ$4-$AC20)&gt;=0)*$AC129)+(((DQ$4-$AD20)&gt;=0)*$AD129)+(((DQ$4-$AE20)&gt;=0)*$AE129)+(((DQ$4-$AF20)&gt;=0)*$AF129)+(((DQ$4-MAX($W20:$AF20)&gt;=0)*((DQ$4-MAX($W20:$AF20))*$D18/100)))</f>
        <v>1835.794471875</v>
      </c>
      <c r="DR20" s="68" t="n">
        <f aca="false">+(((DR$4-$W20)&gt;=0)*$W129)+(((DR$4-$X20)&gt;=0)*$X129)+(((DR$4-$Y20)&gt;=0)*$Y129)+(((DR$4-$Z20)&gt;=0)*$Z129)+(((DR$4-$AA20)&gt;=0)*$AA129)+(((DR$4-$AB20)&gt;=0)*$AB129)+(((DR$4-$AC20)&gt;=0)*$AC129)+(((DR$4-$AD20)&gt;=0)*$AD129)+(((DR$4-$AE20)&gt;=0)*$AE129)+(((DR$4-$AF20)&gt;=0)*$AF129)+(((DR$4-MAX($W20:$AF20)&gt;=0)*((DR$4-MAX($W20:$AF20))*$D18/100)))</f>
        <v>2419.5225125</v>
      </c>
      <c r="DS20" s="68" t="n">
        <f aca="false">+(((DS$4-$W20)&gt;=0)*$W129)+(((DS$4-$X20)&gt;=0)*$X129)+(((DS$4-$Y20)&gt;=0)*$Y129)+(((DS$4-$Z20)&gt;=0)*$Z129)+(((DS$4-$AA20)&gt;=0)*$AA129)+(((DS$4-$AB20)&gt;=0)*$AB129)+(((DS$4-$AC20)&gt;=0)*$AC129)+(((DS$4-$AD20)&gt;=0)*$AD129)+(((DS$4-$AE20)&gt;=0)*$AE129)+(((DS$4-$AF20)&gt;=0)*$AF129)+(((DS$4-MAX($W20:$AF20)&gt;=0)*((DS$4-MAX($W20:$AF20))*$D18/100)))</f>
        <v>2419.5225125</v>
      </c>
      <c r="DT20" s="68" t="n">
        <f aca="false">+(((DT$4-$W20)&gt;=0)*$W129)+(((DT$4-$X20)&gt;=0)*$X129)+(((DT$4-$Y20)&gt;=0)*$Y129)+(((DT$4-$Z20)&gt;=0)*$Z129)+(((DT$4-$AA20)&gt;=0)*$AA129)+(((DT$4-$AB20)&gt;=0)*$AB129)+(((DT$4-$AC20)&gt;=0)*$AC129)+(((DT$4-$AD20)&gt;=0)*$AD129)+(((DT$4-$AE20)&gt;=0)*$AE129)+(((DT$4-$AF20)&gt;=0)*$AF129)+(((DT$4-MAX($W20:$AF20)&gt;=0)*((DT$4-MAX($W20:$AF20))*$D18/100)))</f>
        <v>3082.8414375</v>
      </c>
      <c r="DU20" s="68" t="n">
        <f aca="false">+(((DU$4-$W20)&gt;=0)*$W129)+(((DU$4-$X20)&gt;=0)*$X129)+(((DU$4-$Y20)&gt;=0)*$Y129)+(((DU$4-$Z20)&gt;=0)*$Z129)+(((DU$4-$AA20)&gt;=0)*$AA129)+(((DU$4-$AB20)&gt;=0)*$AB129)+(((DU$4-$AC20)&gt;=0)*$AC129)+(((DU$4-$AD20)&gt;=0)*$AD129)+(((DU$4-$AE20)&gt;=0)*$AE129)+(((DU$4-$AF20)&gt;=0)*$AF129)+(((DU$4-MAX($W20:$AF20)&gt;=0)*((DU$4-MAX($W20:$AF20))*$D18/100)))</f>
        <v>3082.8414375</v>
      </c>
      <c r="DV20" s="68" t="n">
        <f aca="false">+(((DV$4-$W20)&gt;=0)*$W129)+(((DV$4-$X20)&gt;=0)*$X129)+(((DV$4-$Y20)&gt;=0)*$Y129)+(((DV$4-$Z20)&gt;=0)*$Z129)+(((DV$4-$AA20)&gt;=0)*$AA129)+(((DV$4-$AB20)&gt;=0)*$AB129)+(((DV$4-$AC20)&gt;=0)*$AC129)+(((DV$4-$AD20)&gt;=0)*$AD129)+(((DV$4-$AE20)&gt;=0)*$AE129)+(((DV$4-$AF20)&gt;=0)*$AF129)+(((DV$4-MAX($W20:$AF20)&gt;=0)*((DV$4-MAX($W20:$AF20))*$D18/100)))</f>
        <v>3082.8414375</v>
      </c>
      <c r="DW20" s="68" t="n">
        <f aca="false">+(((DW$4-$W20)&gt;=0)*$W129)+(((DW$4-$X20)&gt;=0)*$X129)+(((DW$4-$Y20)&gt;=0)*$Y129)+(((DW$4-$Z20)&gt;=0)*$Z129)+(((DW$4-$AA20)&gt;=0)*$AA129)+(((DW$4-$AB20)&gt;=0)*$AB129)+(((DW$4-$AC20)&gt;=0)*$AC129)+(((DW$4-$AD20)&gt;=0)*$AD129)+(((DW$4-$AE20)&gt;=0)*$AE129)+(((DW$4-$AF20)&gt;=0)*$AF129)+(((DW$4-MAX($W20:$AF20)&gt;=0)*((DW$4-MAX($W20:$AF20))*$D18/100)))</f>
        <v>3082.8414375</v>
      </c>
      <c r="DX20" s="68" t="n">
        <f aca="false">+(((DX$4-$W20)&gt;=0)*$W129)+(((DX$4-$X20)&gt;=0)*$X129)+(((DX$4-$Y20)&gt;=0)*$Y129)+(((DX$4-$Z20)&gt;=0)*$Z129)+(((DX$4-$AA20)&gt;=0)*$AA129)+(((DX$4-$AB20)&gt;=0)*$AB129)+(((DX$4-$AC20)&gt;=0)*$AC129)+(((DX$4-$AD20)&gt;=0)*$AD129)+(((DX$4-$AE20)&gt;=0)*$AE129)+(((DX$4-$AF20)&gt;=0)*$AF129)+(((DX$4-MAX($W20:$AF20)&gt;=0)*((DX$4-MAX($W20:$AF20))*$D18/100)))</f>
        <v>3082.8414375</v>
      </c>
      <c r="DY20" s="68" t="n">
        <f aca="false">+(((DY$4-$W20)&gt;=0)*$W129)+(((DY$4-$X20)&gt;=0)*$X129)+(((DY$4-$Y20)&gt;=0)*$Y129)+(((DY$4-$Z20)&gt;=0)*$Z129)+(((DY$4-$AA20)&gt;=0)*$AA129)+(((DY$4-$AB20)&gt;=0)*$AB129)+(((DY$4-$AC20)&gt;=0)*$AC129)+(((DY$4-$AD20)&gt;=0)*$AD129)+(((DY$4-$AE20)&gt;=0)*$AE129)+(((DY$4-$AF20)&gt;=0)*$AF129)+(((DY$4-MAX($W20:$AF20)&gt;=0)*((DY$4-MAX($W20:$AF20))*$D18/100)))</f>
        <v>3082.8414375</v>
      </c>
      <c r="DZ20" s="68" t="n">
        <f aca="false">+(((DZ$4-$W20)&gt;=0)*$W129)+(((DZ$4-$X20)&gt;=0)*$X129)+(((DZ$4-$Y20)&gt;=0)*$Y129)+(((DZ$4-$Z20)&gt;=0)*$Z129)+(((DZ$4-$AA20)&gt;=0)*$AA129)+(((DZ$4-$AB20)&gt;=0)*$AB129)+(((DZ$4-$AC20)&gt;=0)*$AC129)+(((DZ$4-$AD20)&gt;=0)*$AD129)+(((DZ$4-$AE20)&gt;=0)*$AE129)+(((DZ$4-$AF20)&gt;=0)*$AF129)+(((DZ$4-MAX($W20:$AF20)&gt;=0)*((DZ$4-MAX($W20:$AF20))*$D18/100)))</f>
        <v>3082.8414375</v>
      </c>
      <c r="EA20" s="68" t="n">
        <f aca="false">+(((EA$4-$W20)&gt;=0)*$W129)+(((EA$4-$X20)&gt;=0)*$X129)+(((EA$4-$Y20)&gt;=0)*$Y129)+(((EA$4-$Z20)&gt;=0)*$Z129)+(((EA$4-$AA20)&gt;=0)*$AA129)+(((EA$4-$AB20)&gt;=0)*$AB129)+(((EA$4-$AC20)&gt;=0)*$AC129)+(((EA$4-$AD20)&gt;=0)*$AD129)+(((EA$4-$AE20)&gt;=0)*$AE129)+(((EA$4-$AF20)&gt;=0)*$AF129)+(((EA$4-MAX($W20:$AF20)&gt;=0)*((EA$4-MAX($W20:$AF20))*$D18/100)))</f>
        <v>3082.8414375</v>
      </c>
      <c r="EB20" s="68" t="n">
        <f aca="false">+(((EB$4-$W20)&gt;=0)*$W129)+(((EB$4-$X20)&gt;=0)*$X129)+(((EB$4-$Y20)&gt;=0)*$Y129)+(((EB$4-$Z20)&gt;=0)*$Z129)+(((EB$4-$AA20)&gt;=0)*$AA129)+(((EB$4-$AB20)&gt;=0)*$AB129)+(((EB$4-$AC20)&gt;=0)*$AC129)+(((EB$4-$AD20)&gt;=0)*$AD129)+(((EB$4-$AE20)&gt;=0)*$AE129)+(((EB$4-$AF20)&gt;=0)*$AF129)+(((EB$4-MAX($W20:$AF20)&gt;=0)*((EB$4-MAX($W20:$AF20))*$D18/100)))</f>
        <v>3082.8414375</v>
      </c>
      <c r="EC20" s="68" t="n">
        <f aca="false">+(((EC$4-$W20)&gt;=0)*$W129)+(((EC$4-$X20)&gt;=0)*$X129)+(((EC$4-$Y20)&gt;=0)*$Y129)+(((EC$4-$Z20)&gt;=0)*$Z129)+(((EC$4-$AA20)&gt;=0)*$AA129)+(((EC$4-$AB20)&gt;=0)*$AB129)+(((EC$4-$AC20)&gt;=0)*$AC129)+(((EC$4-$AD20)&gt;=0)*$AD129)+(((EC$4-$AE20)&gt;=0)*$AE129)+(((EC$4-$AF20)&gt;=0)*$AF129)+(((EC$4-MAX($W20:$AF20)&gt;=0)*((EC$4-MAX($W20:$AF20))*$D18/100)))</f>
        <v>3082.8414375</v>
      </c>
      <c r="ED20" s="68" t="n">
        <f aca="false">+(((ED$4-$W20)&gt;=0)*$W129)+(((ED$4-$X20)&gt;=0)*$X129)+(((ED$4-$Y20)&gt;=0)*$Y129)+(((ED$4-$Z20)&gt;=0)*$Z129)+(((ED$4-$AA20)&gt;=0)*$AA129)+(((ED$4-$AB20)&gt;=0)*$AB129)+(((ED$4-$AC20)&gt;=0)*$AC129)+(((ED$4-$AD20)&gt;=0)*$AD129)+(((ED$4-$AE20)&gt;=0)*$AE129)+(((ED$4-$AF20)&gt;=0)*$AF129)+(((ED$4-MAX($W20:$AF20)&gt;=0)*((ED$4-MAX($W20:$AF20))*$D18/100)))</f>
        <v>3082.8414375</v>
      </c>
      <c r="EE20" s="68" t="n">
        <f aca="false">+(((EE$4-$W20)&gt;=0)*$W129)+(((EE$4-$X20)&gt;=0)*$X129)+(((EE$4-$Y20)&gt;=0)*$Y129)+(((EE$4-$Z20)&gt;=0)*$Z129)+(((EE$4-$AA20)&gt;=0)*$AA129)+(((EE$4-$AB20)&gt;=0)*$AB129)+(((EE$4-$AC20)&gt;=0)*$AC129)+(((EE$4-$AD20)&gt;=0)*$AD129)+(((EE$4-$AE20)&gt;=0)*$AE129)+(((EE$4-$AF20)&gt;=0)*$AF129)+(((EE$4-MAX($W20:$AF20)&gt;=0)*((EE$4-MAX($W20:$AF20))*$D18/100)))</f>
        <v>3082.8414375</v>
      </c>
      <c r="EF20" s="68" t="n">
        <f aca="false">+(((EF$4-$W20)&gt;=0)*$W129)+(((EF$4-$X20)&gt;=0)*$X129)+(((EF$4-$Y20)&gt;=0)*$Y129)+(((EF$4-$Z20)&gt;=0)*$Z129)+(((EF$4-$AA20)&gt;=0)*$AA129)+(((EF$4-$AB20)&gt;=0)*$AB129)+(((EF$4-$AC20)&gt;=0)*$AC129)+(((EF$4-$AD20)&gt;=0)*$AD129)+(((EF$4-$AE20)&gt;=0)*$AE129)+(((EF$4-$AF20)&gt;=0)*$AF129)+(((EF$4-MAX($W20:$AF20)&gt;=0)*((EF$4-MAX($W20:$AF20))*$D18/100)))</f>
        <v>3082.8414375</v>
      </c>
      <c r="EG20" s="68" t="n">
        <f aca="false">+(((EG$4-$W20)&gt;=0)*$W129)+(((EG$4-$X20)&gt;=0)*$X129)+(((EG$4-$Y20)&gt;=0)*$Y129)+(((EG$4-$Z20)&gt;=0)*$Z129)+(((EG$4-$AA20)&gt;=0)*$AA129)+(((EG$4-$AB20)&gt;=0)*$AB129)+(((EG$4-$AC20)&gt;=0)*$AC129)+(((EG$4-$AD20)&gt;=0)*$AD129)+(((EG$4-$AE20)&gt;=0)*$AE129)+(((EG$4-$AF20)&gt;=0)*$AF129)+(((EG$4-MAX($W20:$AF20)&gt;=0)*((EG$4-MAX($W20:$AF20))*$D18/100)))</f>
        <v>3082.8414375</v>
      </c>
      <c r="EH20" s="68" t="n">
        <f aca="false">+(((EH$4-$W20)&gt;=0)*$W129)+(((EH$4-$X20)&gt;=0)*$X129)+(((EH$4-$Y20)&gt;=0)*$Y129)+(((EH$4-$Z20)&gt;=0)*$Z129)+(((EH$4-$AA20)&gt;=0)*$AA129)+(((EH$4-$AB20)&gt;=0)*$AB129)+(((EH$4-$AC20)&gt;=0)*$AC129)+(((EH$4-$AD20)&gt;=0)*$AD129)+(((EH$4-$AE20)&gt;=0)*$AE129)+(((EH$4-$AF20)&gt;=0)*$AF129)+(((EH$4-MAX($W20:$AF20)&gt;=0)*((EH$4-MAX($W20:$AF20))*$D18/100)))</f>
        <v>3082.8414375</v>
      </c>
      <c r="EI20" s="68" t="n">
        <f aca="false">+(((EI$4-$W20)&gt;=0)*$W129)+(((EI$4-$X20)&gt;=0)*$X129)+(((EI$4-$Y20)&gt;=0)*$Y129)+(((EI$4-$Z20)&gt;=0)*$Z129)+(((EI$4-$AA20)&gt;=0)*$AA129)+(((EI$4-$AB20)&gt;=0)*$AB129)+(((EI$4-$AC20)&gt;=0)*$AC129)+(((EI$4-$AD20)&gt;=0)*$AD129)+(((EI$4-$AE20)&gt;=0)*$AE129)+(((EI$4-$AF20)&gt;=0)*$AF129)+(((EI$4-MAX($W20:$AF20)&gt;=0)*((EI$4-MAX($W20:$AF20))*$D18/100)))</f>
        <v>3082.8414375</v>
      </c>
      <c r="EJ20" s="68" t="n">
        <f aca="false">+(((EJ$4-$W20)&gt;=0)*$W129)+(((EJ$4-$X20)&gt;=0)*$X129)+(((EJ$4-$Y20)&gt;=0)*$Y129)+(((EJ$4-$Z20)&gt;=0)*$Z129)+(((EJ$4-$AA20)&gt;=0)*$AA129)+(((EJ$4-$AB20)&gt;=0)*$AB129)+(((EJ$4-$AC20)&gt;=0)*$AC129)+(((EJ$4-$AD20)&gt;=0)*$AD129)+(((EJ$4-$AE20)&gt;=0)*$AE129)+(((EJ$4-$AF20)&gt;=0)*$AF129)+(((EJ$4-MAX($W20:$AF20)&gt;=0)*((EJ$4-MAX($W20:$AF20))*$D18/100)))</f>
        <v>3082.8414375</v>
      </c>
      <c r="EK20" s="68" t="n">
        <f aca="false">+(((EK$4-$W20)&gt;=0)*$W129)+(((EK$4-$X20)&gt;=0)*$X129)+(((EK$4-$Y20)&gt;=0)*$Y129)+(((EK$4-$Z20)&gt;=0)*$Z129)+(((EK$4-$AA20)&gt;=0)*$AA129)+(((EK$4-$AB20)&gt;=0)*$AB129)+(((EK$4-$AC20)&gt;=0)*$AC129)+(((EK$4-$AD20)&gt;=0)*$AD129)+(((EK$4-$AE20)&gt;=0)*$AE129)+(((EK$4-$AF20)&gt;=0)*$AF129)+(((EK$4-MAX($W20:$AF20)&gt;=0)*((EK$4-MAX($W20:$AF20))*$D18/100)))</f>
        <v>3082.8414375</v>
      </c>
      <c r="EL20" s="68" t="n">
        <f aca="false">+(((EL$4-$W20)&gt;=0)*$W129)+(((EL$4-$X20)&gt;=0)*$X129)+(((EL$4-$Y20)&gt;=0)*$Y129)+(((EL$4-$Z20)&gt;=0)*$Z129)+(((EL$4-$AA20)&gt;=0)*$AA129)+(((EL$4-$AB20)&gt;=0)*$AB129)+(((EL$4-$AC20)&gt;=0)*$AC129)+(((EL$4-$AD20)&gt;=0)*$AD129)+(((EL$4-$AE20)&gt;=0)*$AE129)+(((EL$4-$AF20)&gt;=0)*$AF129)+(((EL$4-MAX($W20:$AF20)&gt;=0)*((EL$4-MAX($W20:$AF20))*$D18/100)))</f>
        <v>3082.8414375</v>
      </c>
      <c r="EM20" s="68" t="n">
        <f aca="false">+(((EM$4-$W20)&gt;=0)*$W129)+(((EM$4-$X20)&gt;=0)*$X129)+(((EM$4-$Y20)&gt;=0)*$Y129)+(((EM$4-$Z20)&gt;=0)*$Z129)+(((EM$4-$AA20)&gt;=0)*$AA129)+(((EM$4-$AB20)&gt;=0)*$AB129)+(((EM$4-$AC20)&gt;=0)*$AC129)+(((EM$4-$AD20)&gt;=0)*$AD129)+(((EM$4-$AE20)&gt;=0)*$AE129)+(((EM$4-$AF20)&gt;=0)*$AF129)+(((EM$4-MAX($W20:$AF20)&gt;=0)*((EM$4-MAX($W20:$AF20))*$D18/100)))</f>
        <v>3082.8414375</v>
      </c>
      <c r="EN20" s="68" t="n">
        <f aca="false">+(((EN$4-$W20)&gt;=0)*$W129)+(((EN$4-$X20)&gt;=0)*$X129)+(((EN$4-$Y20)&gt;=0)*$Y129)+(((EN$4-$Z20)&gt;=0)*$Z129)+(((EN$4-$AA20)&gt;=0)*$AA129)+(((EN$4-$AB20)&gt;=0)*$AB129)+(((EN$4-$AC20)&gt;=0)*$AC129)+(((EN$4-$AD20)&gt;=0)*$AD129)+(((EN$4-$AE20)&gt;=0)*$AE129)+(((EN$4-$AF20)&gt;=0)*$AF129)+(((EN$4-MAX($W20:$AF20)&gt;=0)*((EN$4-MAX($W20:$AF20))*$D18/100)))</f>
        <v>3082.8414375</v>
      </c>
      <c r="EO20" s="68" t="n">
        <f aca="false">+(((EO$4-$W20)&gt;=0)*$W129)+(((EO$4-$X20)&gt;=0)*$X129)+(((EO$4-$Y20)&gt;=0)*$Y129)+(((EO$4-$Z20)&gt;=0)*$Z129)+(((EO$4-$AA20)&gt;=0)*$AA129)+(((EO$4-$AB20)&gt;=0)*$AB129)+(((EO$4-$AC20)&gt;=0)*$AC129)+(((EO$4-$AD20)&gt;=0)*$AD129)+(((EO$4-$AE20)&gt;=0)*$AE129)+(((EO$4-$AF20)&gt;=0)*$AF129)+(((EO$4-MAX($W20:$AF20)&gt;=0)*((EO$4-MAX($W20:$AF20))*$D18/100)))</f>
        <v>3082.8414375</v>
      </c>
      <c r="EP20" s="68" t="n">
        <f aca="false">+(((EP$4-$W20)&gt;=0)*$W129)+(((EP$4-$X20)&gt;=0)*$X129)+(((EP$4-$Y20)&gt;=0)*$Y129)+(((EP$4-$Z20)&gt;=0)*$Z129)+(((EP$4-$AA20)&gt;=0)*$AA129)+(((EP$4-$AB20)&gt;=0)*$AB129)+(((EP$4-$AC20)&gt;=0)*$AC129)+(((EP$4-$AD20)&gt;=0)*$AD129)+(((EP$4-$AE20)&gt;=0)*$AE129)+(((EP$4-$AF20)&gt;=0)*$AF129)+(((EP$4-MAX($W20:$AF20)&gt;=0)*((EP$4-MAX($W20:$AF20))*$D18/100)))</f>
        <v>3082.8414375</v>
      </c>
      <c r="EQ20" s="68" t="n">
        <f aca="false">+(((EQ$4-$W20)&gt;=0)*$W129)+(((EQ$4-$X20)&gt;=0)*$X129)+(((EQ$4-$Y20)&gt;=0)*$Y129)+(((EQ$4-$Z20)&gt;=0)*$Z129)+(((EQ$4-$AA20)&gt;=0)*$AA129)+(((EQ$4-$AB20)&gt;=0)*$AB129)+(((EQ$4-$AC20)&gt;=0)*$AC129)+(((EQ$4-$AD20)&gt;=0)*$AD129)+(((EQ$4-$AE20)&gt;=0)*$AE129)+(((EQ$4-$AF20)&gt;=0)*$AF129)+(((EQ$4-MAX($W20:$AF20)&gt;=0)*((EQ$4-MAX($W20:$AF20))*$D18/100)))</f>
        <v>3082.8414375</v>
      </c>
      <c r="ER20" s="68" t="n">
        <f aca="false">+(((ER$4-$W20)&gt;=0)*$W129)+(((ER$4-$X20)&gt;=0)*$X129)+(((ER$4-$Y20)&gt;=0)*$Y129)+(((ER$4-$Z20)&gt;=0)*$Z129)+(((ER$4-$AA20)&gt;=0)*$AA129)+(((ER$4-$AB20)&gt;=0)*$AB129)+(((ER$4-$AC20)&gt;=0)*$AC129)+(((ER$4-$AD20)&gt;=0)*$AD129)+(((ER$4-$AE20)&gt;=0)*$AE129)+(((ER$4-$AF20)&gt;=0)*$AF129)+(((ER$4-MAX($W20:$AF20)&gt;=0)*((ER$4-MAX($W20:$AF20))*$D18/100)))</f>
        <v>3082.8414375</v>
      </c>
      <c r="ES20" s="68" t="n">
        <f aca="false">+(((ES$4-$W20)&gt;=0)*$W129)+(((ES$4-$X20)&gt;=0)*$X129)+(((ES$4-$Y20)&gt;=0)*$Y129)+(((ES$4-$Z20)&gt;=0)*$Z129)+(((ES$4-$AA20)&gt;=0)*$AA129)+(((ES$4-$AB20)&gt;=0)*$AB129)+(((ES$4-$AC20)&gt;=0)*$AC129)+(((ES$4-$AD20)&gt;=0)*$AD129)+(((ES$4-$AE20)&gt;=0)*$AE129)+(((ES$4-$AF20)&gt;=0)*$AF129)+(((ES$4-MAX($W20:$AF20)&gt;=0)*((ES$4-MAX($W20:$AF20))*$D18/100)))</f>
        <v>3082.8414375</v>
      </c>
      <c r="ET20" s="68" t="n">
        <f aca="false">+(((ET$4-$W20)&gt;=0)*$W129)+(((ET$4-$X20)&gt;=0)*$X129)+(((ET$4-$Y20)&gt;=0)*$Y129)+(((ET$4-$Z20)&gt;=0)*$Z129)+(((ET$4-$AA20)&gt;=0)*$AA129)+(((ET$4-$AB20)&gt;=0)*$AB129)+(((ET$4-$AC20)&gt;=0)*$AC129)+(((ET$4-$AD20)&gt;=0)*$AD129)+(((ET$4-$AE20)&gt;=0)*$AE129)+(((ET$4-$AF20)&gt;=0)*$AF129)+(((ET$4-MAX($W20:$AF20)&gt;=0)*((ET$4-MAX($W20:$AF20))*$D18/100)))</f>
        <v>3082.8414375</v>
      </c>
      <c r="EU20" s="68" t="n">
        <f aca="false">+(((EU$4-$W20)&gt;=0)*$W129)+(((EU$4-$X20)&gt;=0)*$X129)+(((EU$4-$Y20)&gt;=0)*$Y129)+(((EU$4-$Z20)&gt;=0)*$Z129)+(((EU$4-$AA20)&gt;=0)*$AA129)+(((EU$4-$AB20)&gt;=0)*$AB129)+(((EU$4-$AC20)&gt;=0)*$AC129)+(((EU$4-$AD20)&gt;=0)*$AD129)+(((EU$4-$AE20)&gt;=0)*$AE129)+(((EU$4-$AF20)&gt;=0)*$AF129)+(((EU$4-MAX($W20:$AF20)&gt;=0)*((EU$4-MAX($W20:$AF20))*$D18/100)))</f>
        <v>3082.8414375</v>
      </c>
      <c r="EV20" s="68" t="n">
        <f aca="false">+(((EV$4-$W20)&gt;=0)*$W129)+(((EV$4-$X20)&gt;=0)*$X129)+(((EV$4-$Y20)&gt;=0)*$Y129)+(((EV$4-$Z20)&gt;=0)*$Z129)+(((EV$4-$AA20)&gt;=0)*$AA129)+(((EV$4-$AB20)&gt;=0)*$AB129)+(((EV$4-$AC20)&gt;=0)*$AC129)+(((EV$4-$AD20)&gt;=0)*$AD129)+(((EV$4-$AE20)&gt;=0)*$AE129)+(((EV$4-$AF20)&gt;=0)*$AF129)+(((EV$4-MAX($W20:$AF20)&gt;=0)*((EV$4-MAX($W20:$AF20))*$D18/100)))</f>
        <v>3082.8414375</v>
      </c>
      <c r="EW20" s="68" t="n">
        <f aca="false">+(((EW$4-$W20)&gt;=0)*$W129)+(((EW$4-$X20)&gt;=0)*$X129)+(((EW$4-$Y20)&gt;=0)*$Y129)+(((EW$4-$Z20)&gt;=0)*$Z129)+(((EW$4-$AA20)&gt;=0)*$AA129)+(((EW$4-$AB20)&gt;=0)*$AB129)+(((EW$4-$AC20)&gt;=0)*$AC129)+(((EW$4-$AD20)&gt;=0)*$AD129)+(((EW$4-$AE20)&gt;=0)*$AE129)+(((EW$4-$AF20)&gt;=0)*$AF129)+(((EW$4-MAX($W20:$AF20)&gt;=0)*((EW$4-MAX($W20:$AF20))*$D18/100)))</f>
        <v>3082.8414375</v>
      </c>
      <c r="EX20" s="68" t="n">
        <f aca="false">+(((EX$4-$W20)&gt;=0)*$W129)+(((EX$4-$X20)&gt;=0)*$X129)+(((EX$4-$Y20)&gt;=0)*$Y129)+(((EX$4-$Z20)&gt;=0)*$Z129)+(((EX$4-$AA20)&gt;=0)*$AA129)+(((EX$4-$AB20)&gt;=0)*$AB129)+(((EX$4-$AC20)&gt;=0)*$AC129)+(((EX$4-$AD20)&gt;=0)*$AD129)+(((EX$4-$AE20)&gt;=0)*$AE129)+(((EX$4-$AF20)&gt;=0)*$AF129)+(((EX$4-MAX($W20:$AF20)&gt;=0)*((EX$4-MAX($W20:$AF20))*$D18/100)))</f>
        <v>3082.8414375</v>
      </c>
      <c r="EY20" s="68" t="n">
        <f aca="false">+(((EY$4-$W20)&gt;=0)*$W129)+(((EY$4-$X20)&gt;=0)*$X129)+(((EY$4-$Y20)&gt;=0)*$Y129)+(((EY$4-$Z20)&gt;=0)*$Z129)+(((EY$4-$AA20)&gt;=0)*$AA129)+(((EY$4-$AB20)&gt;=0)*$AB129)+(((EY$4-$AC20)&gt;=0)*$AC129)+(((EY$4-$AD20)&gt;=0)*$AD129)+(((EY$4-$AE20)&gt;=0)*$AE129)+(((EY$4-$AF20)&gt;=0)*$AF129)+(((EY$4-MAX($W20:$AF20)&gt;=0)*((EY$4-MAX($W20:$AF20))*$D18/100)))</f>
        <v>3082.8414375</v>
      </c>
      <c r="EZ20" s="68" t="n">
        <f aca="false">+(((EZ$4-$W20)&gt;=0)*$W129)+(((EZ$4-$X20)&gt;=0)*$X129)+(((EZ$4-$Y20)&gt;=0)*$Y129)+(((EZ$4-$Z20)&gt;=0)*$Z129)+(((EZ$4-$AA20)&gt;=0)*$AA129)+(((EZ$4-$AB20)&gt;=0)*$AB129)+(((EZ$4-$AC20)&gt;=0)*$AC129)+(((EZ$4-$AD20)&gt;=0)*$AD129)+(((EZ$4-$AE20)&gt;=0)*$AE129)+(((EZ$4-$AF20)&gt;=0)*$AF129)+(((EZ$4-MAX($W20:$AF20)&gt;=0)*((EZ$4-MAX($W20:$AF20))*$D18/100)))</f>
        <v>3082.8414375</v>
      </c>
      <c r="FA20" s="68" t="n">
        <f aca="false">+(((FA$4-$W20)&gt;=0)*$W129)+(((FA$4-$X20)&gt;=0)*$X129)+(((FA$4-$Y20)&gt;=0)*$Y129)+(((FA$4-$Z20)&gt;=0)*$Z129)+(((FA$4-$AA20)&gt;=0)*$AA129)+(((FA$4-$AB20)&gt;=0)*$AB129)+(((FA$4-$AC20)&gt;=0)*$AC129)+(((FA$4-$AD20)&gt;=0)*$AD129)+(((FA$4-$AE20)&gt;=0)*$AE129)+(((FA$4-$AF20)&gt;=0)*$AF129)+(((FA$4-MAX($W20:$AF20)&gt;=0)*((FA$4-MAX($W20:$AF20))*$D18/100)))</f>
        <v>3082.8414375</v>
      </c>
      <c r="FB20" s="68" t="n">
        <f aca="false">+(((FB$4-$W20)&gt;=0)*$W129)+(((FB$4-$X20)&gt;=0)*$X129)+(((FB$4-$Y20)&gt;=0)*$Y129)+(((FB$4-$Z20)&gt;=0)*$Z129)+(((FB$4-$AA20)&gt;=0)*$AA129)+(((FB$4-$AB20)&gt;=0)*$AB129)+(((FB$4-$AC20)&gt;=0)*$AC129)+(((FB$4-$AD20)&gt;=0)*$AD129)+(((FB$4-$AE20)&gt;=0)*$AE129)+(((FB$4-$AF20)&gt;=0)*$AF129)+(((FB$4-MAX($W20:$AF20)&gt;=0)*((FB$4-MAX($W20:$AF20))*$D18/100)))</f>
        <v>3082.8414375</v>
      </c>
      <c r="FC20" s="68" t="n">
        <f aca="false">+(((FC$4-$W20)&gt;=0)*$W129)+(((FC$4-$X20)&gt;=0)*$X129)+(((FC$4-$Y20)&gt;=0)*$Y129)+(((FC$4-$Z20)&gt;=0)*$Z129)+(((FC$4-$AA20)&gt;=0)*$AA129)+(((FC$4-$AB20)&gt;=0)*$AB129)+(((FC$4-$AC20)&gt;=0)*$AC129)+(((FC$4-$AD20)&gt;=0)*$AD129)+(((FC$4-$AE20)&gt;=0)*$AE129)+(((FC$4-$AF20)&gt;=0)*$AF129)+(((FC$4-MAX($W20:$AF20)&gt;=0)*((FC$4-MAX($W20:$AF20))*$D18/100)))</f>
        <v>3082.8414375</v>
      </c>
      <c r="FD20" s="68" t="n">
        <f aca="false">+(((FD$4-$W20)&gt;=0)*$W129)+(((FD$4-$X20)&gt;=0)*$X129)+(((FD$4-$Y20)&gt;=0)*$Y129)+(((FD$4-$Z20)&gt;=0)*$Z129)+(((FD$4-$AA20)&gt;=0)*$AA129)+(((FD$4-$AB20)&gt;=0)*$AB129)+(((FD$4-$AC20)&gt;=0)*$AC129)+(((FD$4-$AD20)&gt;=0)*$AD129)+(((FD$4-$AE20)&gt;=0)*$AE129)+(((FD$4-$AF20)&gt;=0)*$AF129)+(((FD$4-MAX($W20:$AF20)&gt;=0)*((FD$4-MAX($W20:$AF20))*$D18/100)))</f>
        <v>3082.8414375</v>
      </c>
      <c r="FE20" s="68" t="n">
        <f aca="false">+(((FE$4-$W20)&gt;=0)*$W129)+(((FE$4-$X20)&gt;=0)*$X129)+(((FE$4-$Y20)&gt;=0)*$Y129)+(((FE$4-$Z20)&gt;=0)*$Z129)+(((FE$4-$AA20)&gt;=0)*$AA129)+(((FE$4-$AB20)&gt;=0)*$AB129)+(((FE$4-$AC20)&gt;=0)*$AC129)+(((FE$4-$AD20)&gt;=0)*$AD129)+(((FE$4-$AE20)&gt;=0)*$AE129)+(((FE$4-$AF20)&gt;=0)*$AF129)+(((FE$4-MAX($W20:$AF20)&gt;=0)*((FE$4-MAX($W20:$AF20))*$D18/100)))</f>
        <v>3082.8414375</v>
      </c>
      <c r="FF20" s="68" t="n">
        <f aca="false">+(((FF$4-$W20)&gt;=0)*$W129)+(((FF$4-$X20)&gt;=0)*$X129)+(((FF$4-$Y20)&gt;=0)*$Y129)+(((FF$4-$Z20)&gt;=0)*$Z129)+(((FF$4-$AA20)&gt;=0)*$AA129)+(((FF$4-$AB20)&gt;=0)*$AB129)+(((FF$4-$AC20)&gt;=0)*$AC129)+(((FF$4-$AD20)&gt;=0)*$AD129)+(((FF$4-$AE20)&gt;=0)*$AE129)+(((FF$4-$AF20)&gt;=0)*$AF129)+(((FF$4-MAX($W20:$AF20)&gt;=0)*((FF$4-MAX($W20:$AF20))*$D18/100)))</f>
        <v>3082.8414375</v>
      </c>
      <c r="FG20" s="68" t="n">
        <f aca="false">+(((FG$4-$W20)&gt;=0)*$W129)+(((FG$4-$X20)&gt;=0)*$X129)+(((FG$4-$Y20)&gt;=0)*$Y129)+(((FG$4-$Z20)&gt;=0)*$Z129)+(((FG$4-$AA20)&gt;=0)*$AA129)+(((FG$4-$AB20)&gt;=0)*$AB129)+(((FG$4-$AC20)&gt;=0)*$AC129)+(((FG$4-$AD20)&gt;=0)*$AD129)+(((FG$4-$AE20)&gt;=0)*$AE129)+(((FG$4-$AF20)&gt;=0)*$AF129)+(((FG$4-MAX($W20:$AF20)&gt;=0)*((FG$4-MAX($W20:$AF20))*$D18/100)))</f>
        <v>3082.8414375</v>
      </c>
      <c r="FH20" s="68" t="n">
        <f aca="false">+(((FH$4-$W20)&gt;=0)*$W129)+(((FH$4-$X20)&gt;=0)*$X129)+(((FH$4-$Y20)&gt;=0)*$Y129)+(((FH$4-$Z20)&gt;=0)*$Z129)+(((FH$4-$AA20)&gt;=0)*$AA129)+(((FH$4-$AB20)&gt;=0)*$AB129)+(((FH$4-$AC20)&gt;=0)*$AC129)+(((FH$4-$AD20)&gt;=0)*$AD129)+(((FH$4-$AE20)&gt;=0)*$AE129)+(((FH$4-$AF20)&gt;=0)*$AF129)+(((FH$4-MAX($W20:$AF20)&gt;=0)*((FH$4-MAX($W20:$AF20))*$D18/100)))</f>
        <v>3082.8414375</v>
      </c>
      <c r="FI20" s="68" t="n">
        <f aca="false">+(((FI$4-$W20)&gt;=0)*$W129)+(((FI$4-$X20)&gt;=0)*$X129)+(((FI$4-$Y20)&gt;=0)*$Y129)+(((FI$4-$Z20)&gt;=0)*$Z129)+(((FI$4-$AA20)&gt;=0)*$AA129)+(((FI$4-$AB20)&gt;=0)*$AB129)+(((FI$4-$AC20)&gt;=0)*$AC129)+(((FI$4-$AD20)&gt;=0)*$AD129)+(((FI$4-$AE20)&gt;=0)*$AE129)+(((FI$4-$AF20)&gt;=0)*$AF129)+(((FI$4-MAX($W20:$AF20)&gt;=0)*((FI$4-MAX($W20:$AF20))*$D18/100)))</f>
        <v>3082.8414375</v>
      </c>
      <c r="FJ20" s="68" t="n">
        <f aca="false">+(((FJ$4-$W20)&gt;=0)*$W129)+(((FJ$4-$X20)&gt;=0)*$X129)+(((FJ$4-$Y20)&gt;=0)*$Y129)+(((FJ$4-$Z20)&gt;=0)*$Z129)+(((FJ$4-$AA20)&gt;=0)*$AA129)+(((FJ$4-$AB20)&gt;=0)*$AB129)+(((FJ$4-$AC20)&gt;=0)*$AC129)+(((FJ$4-$AD20)&gt;=0)*$AD129)+(((FJ$4-$AE20)&gt;=0)*$AE129)+(((FJ$4-$AF20)&gt;=0)*$AF129)+(((FJ$4-MAX($W20:$AF20)&gt;=0)*((FJ$4-MAX($W20:$AF20))*$D18/100)))</f>
        <v>3082.8414375</v>
      </c>
      <c r="FK20" s="68" t="n">
        <f aca="false">+(((FK$4-$W20)&gt;=0)*$W129)+(((FK$4-$X20)&gt;=0)*$X129)+(((FK$4-$Y20)&gt;=0)*$Y129)+(((FK$4-$Z20)&gt;=0)*$Z129)+(((FK$4-$AA20)&gt;=0)*$AA129)+(((FK$4-$AB20)&gt;=0)*$AB129)+(((FK$4-$AC20)&gt;=0)*$AC129)+(((FK$4-$AD20)&gt;=0)*$AD129)+(((FK$4-$AE20)&gt;=0)*$AE129)+(((FK$4-$AF20)&gt;=0)*$AF129)+(((FK$4-MAX($W20:$AF20)&gt;=0)*((FK$4-MAX($W20:$AF20))*$D18/100)))</f>
        <v>3082.8414375</v>
      </c>
      <c r="FL20" s="68" t="n">
        <f aca="false">+(((FL$4-$W20)&gt;=0)*$W129)+(((FL$4-$X20)&gt;=0)*$X129)+(((FL$4-$Y20)&gt;=0)*$Y129)+(((FL$4-$Z20)&gt;=0)*$Z129)+(((FL$4-$AA20)&gt;=0)*$AA129)+(((FL$4-$AB20)&gt;=0)*$AB129)+(((FL$4-$AC20)&gt;=0)*$AC129)+(((FL$4-$AD20)&gt;=0)*$AD129)+(((FL$4-$AE20)&gt;=0)*$AE129)+(((FL$4-$AF20)&gt;=0)*$AF129)+(((FL$4-MAX($W20:$AF20)&gt;=0)*((FL$4-MAX($W20:$AF20))*$D18/100)))</f>
        <v>3082.8414375</v>
      </c>
      <c r="FM20" s="68" t="n">
        <f aca="false">+(((FM$4-$W20)&gt;=0)*$W129)+(((FM$4-$X20)&gt;=0)*$X129)+(((FM$4-$Y20)&gt;=0)*$Y129)+(((FM$4-$Z20)&gt;=0)*$Z129)+(((FM$4-$AA20)&gt;=0)*$AA129)+(((FM$4-$AB20)&gt;=0)*$AB129)+(((FM$4-$AC20)&gt;=0)*$AC129)+(((FM$4-$AD20)&gt;=0)*$AD129)+(((FM$4-$AE20)&gt;=0)*$AE129)+(((FM$4-$AF20)&gt;=0)*$AF129)+(((FM$4-MAX($W20:$AF20)&gt;=0)*((FM$4-MAX($W20:$AF20))*$D18/100)))</f>
        <v>3082.8414375</v>
      </c>
      <c r="FN20" s="68" t="n">
        <f aca="false">+(((FN$4-$W20)&gt;=0)*$W129)+(((FN$4-$X20)&gt;=0)*$X129)+(((FN$4-$Y20)&gt;=0)*$Y129)+(((FN$4-$Z20)&gt;=0)*$Z129)+(((FN$4-$AA20)&gt;=0)*$AA129)+(((FN$4-$AB20)&gt;=0)*$AB129)+(((FN$4-$AC20)&gt;=0)*$AC129)+(((FN$4-$AD20)&gt;=0)*$AD129)+(((FN$4-$AE20)&gt;=0)*$AE129)+(((FN$4-$AF20)&gt;=0)*$AF129)+(((FN$4-MAX($W20:$AF20)&gt;=0)*((FN$4-MAX($W20:$AF20))*$D18/100)))</f>
        <v>3082.8414375</v>
      </c>
      <c r="FO20" s="68" t="n">
        <f aca="false">+(((FO$4-$W20)&gt;=0)*$W129)+(((FO$4-$X20)&gt;=0)*$X129)+(((FO$4-$Y20)&gt;=0)*$Y129)+(((FO$4-$Z20)&gt;=0)*$Z129)+(((FO$4-$AA20)&gt;=0)*$AA129)+(((FO$4-$AB20)&gt;=0)*$AB129)+(((FO$4-$AC20)&gt;=0)*$AC129)+(((FO$4-$AD20)&gt;=0)*$AD129)+(((FO$4-$AE20)&gt;=0)*$AE129)+(((FO$4-$AF20)&gt;=0)*$AF129)+(((FO$4-MAX($W20:$AF20)&gt;=0)*((FO$4-MAX($W20:$AF20))*$D18/100)))</f>
        <v>3082.8414375</v>
      </c>
      <c r="FP20" s="68" t="n">
        <f aca="false">+(((FP$4-$W20)&gt;=0)*$W129)+(((FP$4-$X20)&gt;=0)*$X129)+(((FP$4-$Y20)&gt;=0)*$Y129)+(((FP$4-$Z20)&gt;=0)*$Z129)+(((FP$4-$AA20)&gt;=0)*$AA129)+(((FP$4-$AB20)&gt;=0)*$AB129)+(((FP$4-$AC20)&gt;=0)*$AC129)+(((FP$4-$AD20)&gt;=0)*$AD129)+(((FP$4-$AE20)&gt;=0)*$AE129)+(((FP$4-$AF20)&gt;=0)*$AF129)+(((FP$4-MAX($W20:$AF20)&gt;=0)*((FP$4-MAX($W20:$AF20))*$D18/100)))</f>
        <v>3082.8414375</v>
      </c>
      <c r="FQ20" s="68" t="n">
        <f aca="false">+(((FQ$4-$W20)&gt;=0)*$W129)+(((FQ$4-$X20)&gt;=0)*$X129)+(((FQ$4-$Y20)&gt;=0)*$Y129)+(((FQ$4-$Z20)&gt;=0)*$Z129)+(((FQ$4-$AA20)&gt;=0)*$AA129)+(((FQ$4-$AB20)&gt;=0)*$AB129)+(((FQ$4-$AC20)&gt;=0)*$AC129)+(((FQ$4-$AD20)&gt;=0)*$AD129)+(((FQ$4-$AE20)&gt;=0)*$AE129)+(((FQ$4-$AF20)&gt;=0)*$AF129)+(((FQ$4-MAX($W20:$AF20)&gt;=0)*((FQ$4-MAX($W20:$AF20))*$D18/100)))</f>
        <v>3082.8414375</v>
      </c>
      <c r="FR20" s="68" t="n">
        <f aca="false">+(((FR$4-$W20)&gt;=0)*$W129)+(((FR$4-$X20)&gt;=0)*$X129)+(((FR$4-$Y20)&gt;=0)*$Y129)+(((FR$4-$Z20)&gt;=0)*$Z129)+(((FR$4-$AA20)&gt;=0)*$AA129)+(((FR$4-$AB20)&gt;=0)*$AB129)+(((FR$4-$AC20)&gt;=0)*$AC129)+(((FR$4-$AD20)&gt;=0)*$AD129)+(((FR$4-$AE20)&gt;=0)*$AE129)+(((FR$4-$AF20)&gt;=0)*$AF129)+(((FR$4-MAX($W20:$AF20)&gt;=0)*((FR$4-MAX($W20:$AF20))*$D18/100)))</f>
        <v>3082.8414375</v>
      </c>
      <c r="FS20" s="68" t="n">
        <f aca="false">+(((FS$4-$W20)&gt;=0)*$W129)+(((FS$4-$X20)&gt;=0)*$X129)+(((FS$4-$Y20)&gt;=0)*$Y129)+(((FS$4-$Z20)&gt;=0)*$Z129)+(((FS$4-$AA20)&gt;=0)*$AA129)+(((FS$4-$AB20)&gt;=0)*$AB129)+(((FS$4-$AC20)&gt;=0)*$AC129)+(((FS$4-$AD20)&gt;=0)*$AD129)+(((FS$4-$AE20)&gt;=0)*$AE129)+(((FS$4-$AF20)&gt;=0)*$AF129)+(((FS$4-MAX($W20:$AF20)&gt;=0)*((FS$4-MAX($W20:$AF20))*$D18/100)))</f>
        <v>3082.8414375</v>
      </c>
      <c r="FT20" s="68" t="n">
        <f aca="false">+(((FT$4-$W20)&gt;=0)*$W129)+(((FT$4-$X20)&gt;=0)*$X129)+(((FT$4-$Y20)&gt;=0)*$Y129)+(((FT$4-$Z20)&gt;=0)*$Z129)+(((FT$4-$AA20)&gt;=0)*$AA129)+(((FT$4-$AB20)&gt;=0)*$AB129)+(((FT$4-$AC20)&gt;=0)*$AC129)+(((FT$4-$AD20)&gt;=0)*$AD129)+(((FT$4-$AE20)&gt;=0)*$AE129)+(((FT$4-$AF20)&gt;=0)*$AF129)+(((FT$4-MAX($W20:$AF20)&gt;=0)*((FT$4-MAX($W20:$AF20))*$D18/100)))</f>
        <v>3082.8414375</v>
      </c>
      <c r="FU20" s="68" t="n">
        <f aca="false">+(((FU$4-$W20)&gt;=0)*$W129)+(((FU$4-$X20)&gt;=0)*$X129)+(((FU$4-$Y20)&gt;=0)*$Y129)+(((FU$4-$Z20)&gt;=0)*$Z129)+(((FU$4-$AA20)&gt;=0)*$AA129)+(((FU$4-$AB20)&gt;=0)*$AB129)+(((FU$4-$AC20)&gt;=0)*$AC129)+(((FU$4-$AD20)&gt;=0)*$AD129)+(((FU$4-$AE20)&gt;=0)*$AE129)+(((FU$4-$AF20)&gt;=0)*$AF129)+(((FU$4-MAX($W20:$AF20)&gt;=0)*((FU$4-MAX($W20:$AF20))*$D18/100)))</f>
        <v>3082.8414375</v>
      </c>
      <c r="FV20" s="68" t="n">
        <f aca="false">+(((FV$4-$W20)&gt;=0)*$W129)+(((FV$4-$X20)&gt;=0)*$X129)+(((FV$4-$Y20)&gt;=0)*$Y129)+(((FV$4-$Z20)&gt;=0)*$Z129)+(((FV$4-$AA20)&gt;=0)*$AA129)+(((FV$4-$AB20)&gt;=0)*$AB129)+(((FV$4-$AC20)&gt;=0)*$AC129)+(((FV$4-$AD20)&gt;=0)*$AD129)+(((FV$4-$AE20)&gt;=0)*$AE129)+(((FV$4-$AF20)&gt;=0)*$AF129)+(((FV$4-MAX($W20:$AF20)&gt;=0)*((FV$4-MAX($W20:$AF20))*$D18/100)))</f>
        <v>3082.8414375</v>
      </c>
      <c r="FW20" s="68" t="n">
        <f aca="false">+(((FW$4-$W20)&gt;=0)*$W129)+(((FW$4-$X20)&gt;=0)*$X129)+(((FW$4-$Y20)&gt;=0)*$Y129)+(((FW$4-$Z20)&gt;=0)*$Z129)+(((FW$4-$AA20)&gt;=0)*$AA129)+(((FW$4-$AB20)&gt;=0)*$AB129)+(((FW$4-$AC20)&gt;=0)*$AC129)+(((FW$4-$AD20)&gt;=0)*$AD129)+(((FW$4-$AE20)&gt;=0)*$AE129)+(((FW$4-$AF20)&gt;=0)*$AF129)+(((FW$4-MAX($W20:$AF20)&gt;=0)*((FW$4-MAX($W20:$AF20))*$D18/100)))</f>
        <v>3082.8414375</v>
      </c>
      <c r="FX20" s="68" t="n">
        <f aca="false">+(((FX$4-$W20)&gt;=0)*$W129)+(((FX$4-$X20)&gt;=0)*$X129)+(((FX$4-$Y20)&gt;=0)*$Y129)+(((FX$4-$Z20)&gt;=0)*$Z129)+(((FX$4-$AA20)&gt;=0)*$AA129)+(((FX$4-$AB20)&gt;=0)*$AB129)+(((FX$4-$AC20)&gt;=0)*$AC129)+(((FX$4-$AD20)&gt;=0)*$AD129)+(((FX$4-$AE20)&gt;=0)*$AE129)+(((FX$4-$AF20)&gt;=0)*$AF129)+(((FX$4-MAX($W20:$AF20)&gt;=0)*((FX$4-MAX($W20:$AF20))*$D18/100)))</f>
        <v>3082.8414375</v>
      </c>
      <c r="FY20" s="68" t="n">
        <f aca="false">+(((FY$4-$W20)&gt;=0)*$W129)+(((FY$4-$X20)&gt;=0)*$X129)+(((FY$4-$Y20)&gt;=0)*$Y129)+(((FY$4-$Z20)&gt;=0)*$Z129)+(((FY$4-$AA20)&gt;=0)*$AA129)+(((FY$4-$AB20)&gt;=0)*$AB129)+(((FY$4-$AC20)&gt;=0)*$AC129)+(((FY$4-$AD20)&gt;=0)*$AD129)+(((FY$4-$AE20)&gt;=0)*$AE129)+(((FY$4-$AF20)&gt;=0)*$AF129)+(((FY$4-MAX($W20:$AF20)&gt;=0)*((FY$4-MAX($W20:$AF20))*$D18/100)))</f>
        <v>3082.8414375</v>
      </c>
      <c r="FZ20" s="68" t="n">
        <f aca="false">+(((FZ$4-$W20)&gt;=0)*$W129)+(((FZ$4-$X20)&gt;=0)*$X129)+(((FZ$4-$Y20)&gt;=0)*$Y129)+(((FZ$4-$Z20)&gt;=0)*$Z129)+(((FZ$4-$AA20)&gt;=0)*$AA129)+(((FZ$4-$AB20)&gt;=0)*$AB129)+(((FZ$4-$AC20)&gt;=0)*$AC129)+(((FZ$4-$AD20)&gt;=0)*$AD129)+(((FZ$4-$AE20)&gt;=0)*$AE129)+(((FZ$4-$AF20)&gt;=0)*$AF129)+(((FZ$4-MAX($W20:$AF20)&gt;=0)*((FZ$4-MAX($W20:$AF20))*$D18/100)))</f>
        <v>3082.8414375</v>
      </c>
      <c r="GA20" s="68" t="n">
        <f aca="false">+(((GA$4-$W20)&gt;=0)*$W129)+(((GA$4-$X20)&gt;=0)*$X129)+(((GA$4-$Y20)&gt;=0)*$Y129)+(((GA$4-$Z20)&gt;=0)*$Z129)+(((GA$4-$AA20)&gt;=0)*$AA129)+(((GA$4-$AB20)&gt;=0)*$AB129)+(((GA$4-$AC20)&gt;=0)*$AC129)+(((GA$4-$AD20)&gt;=0)*$AD129)+(((GA$4-$AE20)&gt;=0)*$AE129)+(((GA$4-$AF20)&gt;=0)*$AF129)+(((GA$4-MAX($W20:$AF20)&gt;=0)*((GA$4-MAX($W20:$AF20))*$D18/100)))</f>
        <v>3082.8414375</v>
      </c>
      <c r="GB20" s="68" t="n">
        <f aca="false">+(((GB$4-$W20)&gt;=0)*$W129)+(((GB$4-$X20)&gt;=0)*$X129)+(((GB$4-$Y20)&gt;=0)*$Y129)+(((GB$4-$Z20)&gt;=0)*$Z129)+(((GB$4-$AA20)&gt;=0)*$AA129)+(((GB$4-$AB20)&gt;=0)*$AB129)+(((GB$4-$AC20)&gt;=0)*$AC129)+(((GB$4-$AD20)&gt;=0)*$AD129)+(((GB$4-$AE20)&gt;=0)*$AE129)+(((GB$4-$AF20)&gt;=0)*$AF129)+(((GB$4-MAX($W20:$AF20)&gt;=0)*((GB$4-MAX($W20:$AF20))*$D18/100)))</f>
        <v>3082.8414375</v>
      </c>
      <c r="GC20" s="68" t="n">
        <f aca="false">+(((GC$4-$W20)&gt;=0)*$W129)+(((GC$4-$X20)&gt;=0)*$X129)+(((GC$4-$Y20)&gt;=0)*$Y129)+(((GC$4-$Z20)&gt;=0)*$Z129)+(((GC$4-$AA20)&gt;=0)*$AA129)+(((GC$4-$AB20)&gt;=0)*$AB129)+(((GC$4-$AC20)&gt;=0)*$AC129)+(((GC$4-$AD20)&gt;=0)*$AD129)+(((GC$4-$AE20)&gt;=0)*$AE129)+(((GC$4-$AF20)&gt;=0)*$AF129)+(((GC$4-MAX($W20:$AF20)&gt;=0)*((GC$4-MAX($W20:$AF20))*$D18/100)))</f>
        <v>3082.8414375</v>
      </c>
      <c r="GD20" s="68" t="n">
        <f aca="false">+(((GD$4-$W20)&gt;=0)*$W129)+(((GD$4-$X20)&gt;=0)*$X129)+(((GD$4-$Y20)&gt;=0)*$Y129)+(((GD$4-$Z20)&gt;=0)*$Z129)+(((GD$4-$AA20)&gt;=0)*$AA129)+(((GD$4-$AB20)&gt;=0)*$AB129)+(((GD$4-$AC20)&gt;=0)*$AC129)+(((GD$4-$AD20)&gt;=0)*$AD129)+(((GD$4-$AE20)&gt;=0)*$AE129)+(((GD$4-$AF20)&gt;=0)*$AF129)+(((GD$4-MAX($W20:$AF20)&gt;=0)*((GD$4-MAX($W20:$AF20))*$D18/100)))</f>
        <v>3082.8414375</v>
      </c>
      <c r="GE20" s="68" t="n">
        <f aca="false">+(((GE$4-$W20)&gt;=0)*$W129)+(((GE$4-$X20)&gt;=0)*$X129)+(((GE$4-$Y20)&gt;=0)*$Y129)+(((GE$4-$Z20)&gt;=0)*$Z129)+(((GE$4-$AA20)&gt;=0)*$AA129)+(((GE$4-$AB20)&gt;=0)*$AB129)+(((GE$4-$AC20)&gt;=0)*$AC129)+(((GE$4-$AD20)&gt;=0)*$AD129)+(((GE$4-$AE20)&gt;=0)*$AE129)+(((GE$4-$AF20)&gt;=0)*$AF129)+(((GE$4-MAX($W20:$AF20)&gt;=0)*((GE$4-MAX($W20:$AF20))*$D18/100)))</f>
        <v>3082.8414375</v>
      </c>
      <c r="GF20" s="68" t="n">
        <f aca="false">+(((GF$4-$W20)&gt;=0)*$W129)+(((GF$4-$X20)&gt;=0)*$X129)+(((GF$4-$Y20)&gt;=0)*$Y129)+(((GF$4-$Z20)&gt;=0)*$Z129)+(((GF$4-$AA20)&gt;=0)*$AA129)+(((GF$4-$AB20)&gt;=0)*$AB129)+(((GF$4-$AC20)&gt;=0)*$AC129)+(((GF$4-$AD20)&gt;=0)*$AD129)+(((GF$4-$AE20)&gt;=0)*$AE129)+(((GF$4-$AF20)&gt;=0)*$AF129)+(((GF$4-MAX($W20:$AF20)&gt;=0)*((GF$4-MAX($W20:$AF20))*$D18/100)))</f>
        <v>3082.8414375</v>
      </c>
      <c r="GG20" s="68" t="n">
        <f aca="false">+(((GG$4-$W20)&gt;=0)*$W129)+(((GG$4-$X20)&gt;=0)*$X129)+(((GG$4-$Y20)&gt;=0)*$Y129)+(((GG$4-$Z20)&gt;=0)*$Z129)+(((GG$4-$AA20)&gt;=0)*$AA129)+(((GG$4-$AB20)&gt;=0)*$AB129)+(((GG$4-$AC20)&gt;=0)*$AC129)+(((GG$4-$AD20)&gt;=0)*$AD129)+(((GG$4-$AE20)&gt;=0)*$AE129)+(((GG$4-$AF20)&gt;=0)*$AF129)+(((GG$4-MAX($W20:$AF20)&gt;=0)*((GG$4-MAX($W20:$AF20))*$D18/100)))</f>
        <v>3082.8414375</v>
      </c>
      <c r="GH20" s="68" t="n">
        <f aca="false">+(((GH$4-$W20)&gt;=0)*$W129)+(((GH$4-$X20)&gt;=0)*$X129)+(((GH$4-$Y20)&gt;=0)*$Y129)+(((GH$4-$Z20)&gt;=0)*$Z129)+(((GH$4-$AA20)&gt;=0)*$AA129)+(((GH$4-$AB20)&gt;=0)*$AB129)+(((GH$4-$AC20)&gt;=0)*$AC129)+(((GH$4-$AD20)&gt;=0)*$AD129)+(((GH$4-$AE20)&gt;=0)*$AE129)+(((GH$4-$AF20)&gt;=0)*$AF129)+(((GH$4-MAX($W20:$AF20)&gt;=0)*((GH$4-MAX($W20:$AF20))*$D18/100)))</f>
        <v>3082.8414375</v>
      </c>
      <c r="GI20" s="68" t="n">
        <f aca="false">+(((GI$4-$W20)&gt;=0)*$W129)+(((GI$4-$X20)&gt;=0)*$X129)+(((GI$4-$Y20)&gt;=0)*$Y129)+(((GI$4-$Z20)&gt;=0)*$Z129)+(((GI$4-$AA20)&gt;=0)*$AA129)+(((GI$4-$AB20)&gt;=0)*$AB129)+(((GI$4-$AC20)&gt;=0)*$AC129)+(((GI$4-$AD20)&gt;=0)*$AD129)+(((GI$4-$AE20)&gt;=0)*$AE129)+(((GI$4-$AF20)&gt;=0)*$AF129)+(((GI$4-MAX($W20:$AF20)&gt;=0)*((GI$4-MAX($W20:$AF20))*$D18/100)))</f>
        <v>3082.8414375</v>
      </c>
      <c r="GJ20" s="68" t="n">
        <f aca="false">+(((GJ$4-$W20)&gt;=0)*$W129)+(((GJ$4-$X20)&gt;=0)*$X129)+(((GJ$4-$Y20)&gt;=0)*$Y129)+(((GJ$4-$Z20)&gt;=0)*$Z129)+(((GJ$4-$AA20)&gt;=0)*$AA129)+(((GJ$4-$AB20)&gt;=0)*$AB129)+(((GJ$4-$AC20)&gt;=0)*$AC129)+(((GJ$4-$AD20)&gt;=0)*$AD129)+(((GJ$4-$AE20)&gt;=0)*$AE129)+(((GJ$4-$AF20)&gt;=0)*$AF129)+(((GJ$4-MAX($W20:$AF20)&gt;=0)*((GJ$4-MAX($W20:$AF20))*$D18/100)))</f>
        <v>3082.8414375</v>
      </c>
      <c r="GK20" s="68" t="n">
        <f aca="false">+(((GK$4-$W20)&gt;=0)*$W129)+(((GK$4-$X20)&gt;=0)*$X129)+(((GK$4-$Y20)&gt;=0)*$Y129)+(((GK$4-$Z20)&gt;=0)*$Z129)+(((GK$4-$AA20)&gt;=0)*$AA129)+(((GK$4-$AB20)&gt;=0)*$AB129)+(((GK$4-$AC20)&gt;=0)*$AC129)+(((GK$4-$AD20)&gt;=0)*$AD129)+(((GK$4-$AE20)&gt;=0)*$AE129)+(((GK$4-$AF20)&gt;=0)*$AF129)+(((GK$4-MAX($W20:$AF20)&gt;=0)*((GK$4-MAX($W20:$AF20))*$D18/100)))</f>
        <v>3082.8414375</v>
      </c>
      <c r="GL20" s="68" t="n">
        <f aca="false">+(((GL$4-$W20)&gt;=0)*$W129)+(((GL$4-$X20)&gt;=0)*$X129)+(((GL$4-$Y20)&gt;=0)*$Y129)+(((GL$4-$Z20)&gt;=0)*$Z129)+(((GL$4-$AA20)&gt;=0)*$AA129)+(((GL$4-$AB20)&gt;=0)*$AB129)+(((GL$4-$AC20)&gt;=0)*$AC129)+(((GL$4-$AD20)&gt;=0)*$AD129)+(((GL$4-$AE20)&gt;=0)*$AE129)+(((GL$4-$AF20)&gt;=0)*$AF129)+(((GL$4-MAX($W20:$AF20)&gt;=0)*((GL$4-MAX($W20:$AF20))*$D18/100)))</f>
        <v>3082.8414375</v>
      </c>
      <c r="GM20" s="68" t="n">
        <f aca="false">+(((GM$4-$W20)&gt;=0)*$W129)+(((GM$4-$X20)&gt;=0)*$X129)+(((GM$4-$Y20)&gt;=0)*$Y129)+(((GM$4-$Z20)&gt;=0)*$Z129)+(((GM$4-$AA20)&gt;=0)*$AA129)+(((GM$4-$AB20)&gt;=0)*$AB129)+(((GM$4-$AC20)&gt;=0)*$AC129)+(((GM$4-$AD20)&gt;=0)*$AD129)+(((GM$4-$AE20)&gt;=0)*$AE129)+(((GM$4-$AF20)&gt;=0)*$AF129)+(((GM$4-MAX($W20:$AF20)&gt;=0)*((GM$4-MAX($W20:$AF20))*$D18/100)))</f>
        <v>3082.8414375</v>
      </c>
      <c r="GN20" s="68" t="n">
        <f aca="false">+(((GN$4-$W20)&gt;=0)*$W129)+(((GN$4-$X20)&gt;=0)*$X129)+(((GN$4-$Y20)&gt;=0)*$Y129)+(((GN$4-$Z20)&gt;=0)*$Z129)+(((GN$4-$AA20)&gt;=0)*$AA129)+(((GN$4-$AB20)&gt;=0)*$AB129)+(((GN$4-$AC20)&gt;=0)*$AC129)+(((GN$4-$AD20)&gt;=0)*$AD129)+(((GN$4-$AE20)&gt;=0)*$AE129)+(((GN$4-$AF20)&gt;=0)*$AF129)+(((GN$4-MAX($W20:$AF20)&gt;=0)*((GN$4-MAX($W20:$AF20))*$D18/100)))</f>
        <v>3082.8414375</v>
      </c>
      <c r="GO20" s="68" t="n">
        <f aca="false">+(((GO$4-$W20)&gt;=0)*$W129)+(((GO$4-$X20)&gt;=0)*$X129)+(((GO$4-$Y20)&gt;=0)*$Y129)+(((GO$4-$Z20)&gt;=0)*$Z129)+(((GO$4-$AA20)&gt;=0)*$AA129)+(((GO$4-$AB20)&gt;=0)*$AB129)+(((GO$4-$AC20)&gt;=0)*$AC129)+(((GO$4-$AD20)&gt;=0)*$AD129)+(((GO$4-$AE20)&gt;=0)*$AE129)+(((GO$4-$AF20)&gt;=0)*$AF129)+(((GO$4-MAX($W20:$AF20)&gt;=0)*((GO$4-MAX($W20:$AF20))*$D18/100)))</f>
        <v>3082.8414375</v>
      </c>
      <c r="GP20" s="68" t="n">
        <f aca="false">+(((GP$4-$W20)&gt;=0)*$W129)+(((GP$4-$X20)&gt;=0)*$X129)+(((GP$4-$Y20)&gt;=0)*$Y129)+(((GP$4-$Z20)&gt;=0)*$Z129)+(((GP$4-$AA20)&gt;=0)*$AA129)+(((GP$4-$AB20)&gt;=0)*$AB129)+(((GP$4-$AC20)&gt;=0)*$AC129)+(((GP$4-$AD20)&gt;=0)*$AD129)+(((GP$4-$AE20)&gt;=0)*$AE129)+(((GP$4-$AF20)&gt;=0)*$AF129)+(((GP$4-MAX($W20:$AF20)&gt;=0)*((GP$4-MAX($W20:$AF20))*$D18/100)))</f>
        <v>3082.8414375</v>
      </c>
      <c r="GQ20" s="68" t="n">
        <f aca="false">+(((GQ$4-$W20)&gt;=0)*$W129)+(((GQ$4-$X20)&gt;=0)*$X129)+(((GQ$4-$Y20)&gt;=0)*$Y129)+(((GQ$4-$Z20)&gt;=0)*$Z129)+(((GQ$4-$AA20)&gt;=0)*$AA129)+(((GQ$4-$AB20)&gt;=0)*$AB129)+(((GQ$4-$AC20)&gt;=0)*$AC129)+(((GQ$4-$AD20)&gt;=0)*$AD129)+(((GQ$4-$AE20)&gt;=0)*$AE129)+(((GQ$4-$AF20)&gt;=0)*$AF129)+(((GQ$4-MAX($W20:$AF20)&gt;=0)*((GQ$4-MAX($W20:$AF20))*$D18/100)))</f>
        <v>3082.8414375</v>
      </c>
      <c r="GR20" s="68" t="n">
        <f aca="false">+(((GR$4-$W20)&gt;=0)*$W129)+(((GR$4-$X20)&gt;=0)*$X129)+(((GR$4-$Y20)&gt;=0)*$Y129)+(((GR$4-$Z20)&gt;=0)*$Z129)+(((GR$4-$AA20)&gt;=0)*$AA129)+(((GR$4-$AB20)&gt;=0)*$AB129)+(((GR$4-$AC20)&gt;=0)*$AC129)+(((GR$4-$AD20)&gt;=0)*$AD129)+(((GR$4-$AE20)&gt;=0)*$AE129)+(((GR$4-$AF20)&gt;=0)*$AF129)+(((GR$4-MAX($W20:$AF20)&gt;=0)*((GR$4-MAX($W20:$AF20))*$D18/100)))</f>
        <v>3082.8414375</v>
      </c>
      <c r="GS20" s="68" t="n">
        <f aca="false">+(((GS$4-$W20)&gt;=0)*$W129)+(((GS$4-$X20)&gt;=0)*$X129)+(((GS$4-$Y20)&gt;=0)*$Y129)+(((GS$4-$Z20)&gt;=0)*$Z129)+(((GS$4-$AA20)&gt;=0)*$AA129)+(((GS$4-$AB20)&gt;=0)*$AB129)+(((GS$4-$AC20)&gt;=0)*$AC129)+(((GS$4-$AD20)&gt;=0)*$AD129)+(((GS$4-$AE20)&gt;=0)*$AE129)+(((GS$4-$AF20)&gt;=0)*$AF129)+(((GS$4-MAX($W20:$AF20)&gt;=0)*((GS$4-MAX($W20:$AF20))*$D18/100)))</f>
        <v>3082.8414375</v>
      </c>
      <c r="GT20" s="68" t="n">
        <f aca="false">+(((GT$4-$W20)&gt;=0)*$W129)+(((GT$4-$X20)&gt;=0)*$X129)+(((GT$4-$Y20)&gt;=0)*$Y129)+(((GT$4-$Z20)&gt;=0)*$Z129)+(((GT$4-$AA20)&gt;=0)*$AA129)+(((GT$4-$AB20)&gt;=0)*$AB129)+(((GT$4-$AC20)&gt;=0)*$AC129)+(((GT$4-$AD20)&gt;=0)*$AD129)+(((GT$4-$AE20)&gt;=0)*$AE129)+(((GT$4-$AF20)&gt;=0)*$AF129)+(((GT$4-MAX($W20:$AF20)&gt;=0)*((GT$4-MAX($W20:$AF20))*$D18/100)))</f>
        <v>3082.8414375</v>
      </c>
      <c r="GU20" s="68" t="n">
        <f aca="false">+(((GU$4-$W20)&gt;=0)*$W129)+(((GU$4-$X20)&gt;=0)*$X129)+(((GU$4-$Y20)&gt;=0)*$Y129)+(((GU$4-$Z20)&gt;=0)*$Z129)+(((GU$4-$AA20)&gt;=0)*$AA129)+(((GU$4-$AB20)&gt;=0)*$AB129)+(((GU$4-$AC20)&gt;=0)*$AC129)+(((GU$4-$AD20)&gt;=0)*$AD129)+(((GU$4-$AE20)&gt;=0)*$AE129)+(((GU$4-$AF20)&gt;=0)*$AF129)+(((GU$4-MAX($W20:$AF20)&gt;=0)*((GU$4-MAX($W20:$AF20))*$D18/100)))</f>
        <v>3082.8414375</v>
      </c>
    </row>
    <row r="21" customFormat="false" ht="12.75" hidden="false" customHeight="false" outlineLevel="0" collapsed="false">
      <c r="A21" s="93" t="s">
        <v>415</v>
      </c>
      <c r="B21" s="93" t="s">
        <v>416</v>
      </c>
      <c r="C21" s="93" t="s">
        <v>316</v>
      </c>
      <c r="D21" s="93" t="s">
        <v>417</v>
      </c>
      <c r="E21" s="93"/>
      <c r="F21" s="93" t="s">
        <v>318</v>
      </c>
      <c r="G21" s="93" t="s">
        <v>418</v>
      </c>
      <c r="H21" s="93" t="s">
        <v>320</v>
      </c>
      <c r="I21" s="93" t="s">
        <v>316</v>
      </c>
      <c r="J21" s="93" t="s">
        <v>419</v>
      </c>
      <c r="K21" s="93" t="s">
        <v>320</v>
      </c>
      <c r="L21" s="93"/>
      <c r="M21" s="93" t="s">
        <v>420</v>
      </c>
      <c r="N21" s="93"/>
      <c r="O21" s="93" t="s">
        <v>421</v>
      </c>
      <c r="P21" s="93"/>
      <c r="Q21" s="93" t="s">
        <v>420</v>
      </c>
      <c r="R21" s="93"/>
      <c r="S21" s="93"/>
      <c r="T21" s="94" t="n">
        <f aca="false">+(D21-B21)/(F21-1)</f>
        <v>1.475</v>
      </c>
      <c r="U21" s="95" t="n">
        <f aca="false">+(J21-G21)/(F21-1)</f>
        <v>7500</v>
      </c>
      <c r="V21" s="95" t="s">
        <v>166</v>
      </c>
      <c r="W21" s="96" t="str">
        <f aca="false">+G21</f>
        <v>15,000</v>
      </c>
      <c r="X21" s="95" t="n">
        <f aca="false">+W21+$U21</f>
        <v>22500</v>
      </c>
      <c r="Y21" s="95" t="n">
        <f aca="false">+X21+$U21</f>
        <v>30000</v>
      </c>
      <c r="Z21" s="95"/>
      <c r="AA21" s="95"/>
      <c r="AB21" s="95"/>
      <c r="AC21" s="95"/>
      <c r="AD21" s="95"/>
      <c r="AE21" s="95"/>
      <c r="AF21" s="95"/>
      <c r="AG21" s="95"/>
      <c r="AH21" s="95"/>
      <c r="AI21" s="93"/>
      <c r="AK21" s="91" t="n">
        <f aca="false">+AK$4-$M21</f>
        <v>47750</v>
      </c>
      <c r="AL21" s="91" t="n">
        <f aca="false">+AL$4-$M21</f>
        <v>52750</v>
      </c>
      <c r="AM21" s="91" t="n">
        <f aca="false">+AM$4-$M21</f>
        <v>57750</v>
      </c>
      <c r="AN21" s="91" t="n">
        <f aca="false">+AN$4-$M21</f>
        <v>62750</v>
      </c>
      <c r="AO21" s="91" t="n">
        <f aca="false">+AO$4-$M21</f>
        <v>67750</v>
      </c>
      <c r="AP21" s="91" t="n">
        <f aca="false">+AP$4-$M21</f>
        <v>72750</v>
      </c>
      <c r="AQ21" s="91" t="n">
        <f aca="false">+AQ$4-$M21</f>
        <v>77750</v>
      </c>
      <c r="AR21" s="91" t="n">
        <f aca="false">+AR$4-$M21</f>
        <v>82750</v>
      </c>
      <c r="AS21" s="91" t="n">
        <f aca="false">+AS$4-$M21</f>
        <v>87750</v>
      </c>
      <c r="AT21" s="91" t="n">
        <f aca="false">+AT$4-$M21</f>
        <v>92750</v>
      </c>
      <c r="AU21" s="91" t="n">
        <f aca="false">+AU$4-$M21</f>
        <v>97750</v>
      </c>
      <c r="AV21" s="91" t="n">
        <f aca="false">+AV$4-$M21</f>
        <v>102750</v>
      </c>
      <c r="AW21" s="91" t="n">
        <f aca="false">+AW$4-$M21</f>
        <v>107750</v>
      </c>
      <c r="AX21" s="91" t="n">
        <f aca="false">+AX$4-$M21</f>
        <v>112750</v>
      </c>
      <c r="AY21" s="91" t="n">
        <f aca="false">+AY$4-$M21</f>
        <v>117750</v>
      </c>
      <c r="AZ21" s="91" t="n">
        <f aca="false">+AZ$4-$M21</f>
        <v>122750</v>
      </c>
      <c r="BA21" s="91" t="n">
        <f aca="false">+BA$4-$M21</f>
        <v>127750</v>
      </c>
      <c r="BB21" s="91" t="n">
        <f aca="false">+BB$4-$M21</f>
        <v>132750</v>
      </c>
      <c r="BC21" s="91" t="n">
        <f aca="false">+BC$4-$M21</f>
        <v>137750</v>
      </c>
      <c r="BD21" s="91" t="n">
        <f aca="false">+BD$4-$M21</f>
        <v>142750</v>
      </c>
      <c r="BE21" s="91" t="n">
        <f aca="false">+BE$4-$M21</f>
        <v>147750</v>
      </c>
      <c r="BF21" s="91" t="n">
        <f aca="false">+BF$4-$M21</f>
        <v>152750</v>
      </c>
      <c r="BG21" s="91" t="n">
        <f aca="false">+BG$4-$M21</f>
        <v>157750</v>
      </c>
      <c r="BH21" s="91" t="n">
        <f aca="false">+BH$4-$M21</f>
        <v>162750</v>
      </c>
      <c r="BI21" s="91" t="n">
        <f aca="false">+BI$4-$M21</f>
        <v>167750</v>
      </c>
      <c r="BJ21" s="91" t="n">
        <f aca="false">+BJ$4-$M21</f>
        <v>172750</v>
      </c>
      <c r="BK21" s="91" t="n">
        <f aca="false">+BK$4-$M21</f>
        <v>177750</v>
      </c>
      <c r="BL21" s="91" t="n">
        <f aca="false">+BL$4-$M21</f>
        <v>182750</v>
      </c>
      <c r="BM21" s="91" t="n">
        <f aca="false">+BM$4-$M21</f>
        <v>187750</v>
      </c>
      <c r="BN21" s="91" t="n">
        <f aca="false">+BN$4-$M21</f>
        <v>192750</v>
      </c>
      <c r="BO21" s="91" t="n">
        <f aca="false">+BO$4-$M21</f>
        <v>197750</v>
      </c>
      <c r="BP21" s="91" t="n">
        <f aca="false">+BP$4-$M21</f>
        <v>202750</v>
      </c>
      <c r="BQ21" s="91" t="n">
        <f aca="false">+BQ$4-$M21</f>
        <v>207750</v>
      </c>
      <c r="BR21" s="91" t="n">
        <f aca="false">+BR$4-$M21</f>
        <v>212750</v>
      </c>
      <c r="BS21" s="91" t="n">
        <f aca="false">+BS$4-$M21</f>
        <v>217750</v>
      </c>
      <c r="BT21" s="91" t="n">
        <f aca="false">+BT$4-$M21</f>
        <v>222750</v>
      </c>
      <c r="BU21" s="91" t="n">
        <f aca="false">+BU$4-$M21</f>
        <v>227750</v>
      </c>
      <c r="BV21" s="91" t="n">
        <f aca="false">+BV$4-$M21</f>
        <v>232750</v>
      </c>
      <c r="BW21" s="91" t="n">
        <f aca="false">+BW$4-$M21</f>
        <v>237750</v>
      </c>
      <c r="BX21" s="91" t="n">
        <f aca="false">+BX$4-$M21</f>
        <v>242750</v>
      </c>
      <c r="BY21" s="91" t="n">
        <f aca="false">+BY$4-$M21</f>
        <v>247750</v>
      </c>
      <c r="BZ21" s="91" t="n">
        <f aca="false">+BZ$4-$M21</f>
        <v>252750</v>
      </c>
      <c r="CA21" s="91" t="n">
        <f aca="false">+CA$4-$M21</f>
        <v>257750</v>
      </c>
      <c r="CB21" s="91" t="n">
        <f aca="false">+CB$4-$M21</f>
        <v>262750</v>
      </c>
      <c r="CC21" s="91" t="n">
        <f aca="false">+CC$4-$M21</f>
        <v>267750</v>
      </c>
      <c r="CD21" s="91" t="n">
        <f aca="false">+CD$4-$M21</f>
        <v>272750</v>
      </c>
      <c r="CE21" s="91" t="n">
        <f aca="false">+CE$4-$M21</f>
        <v>277750</v>
      </c>
      <c r="CF21" s="91" t="n">
        <f aca="false">+CF$4-$M21</f>
        <v>282750</v>
      </c>
      <c r="CG21" s="91" t="n">
        <f aca="false">+CG$4-$M21</f>
        <v>287750</v>
      </c>
      <c r="CH21" s="91" t="n">
        <f aca="false">+CH$4-$M21</f>
        <v>292750</v>
      </c>
      <c r="CI21" s="91" t="n">
        <f aca="false">+CI$4-$M21</f>
        <v>297750</v>
      </c>
      <c r="CJ21" s="91" t="n">
        <f aca="false">+CJ$4-$M21</f>
        <v>302750</v>
      </c>
      <c r="CK21" s="91" t="n">
        <f aca="false">+CK$4-$M21</f>
        <v>307750</v>
      </c>
      <c r="CL21" s="91" t="n">
        <f aca="false">+CL$4-$M21</f>
        <v>312750</v>
      </c>
      <c r="CM21" s="91" t="n">
        <f aca="false">+CM$4-$M21</f>
        <v>317750</v>
      </c>
      <c r="CN21" s="91" t="n">
        <f aca="false">+CN$4-$M21</f>
        <v>322750</v>
      </c>
      <c r="CO21" s="91" t="n">
        <f aca="false">+CO$4-$M21</f>
        <v>327750</v>
      </c>
      <c r="CP21" s="91" t="n">
        <f aca="false">+CP$4-$M21</f>
        <v>332750</v>
      </c>
      <c r="CQ21" s="91" t="n">
        <f aca="false">+CQ$4-$M21</f>
        <v>337750</v>
      </c>
      <c r="CR21" s="91" t="n">
        <f aca="false">+CR$4-$M21</f>
        <v>342750</v>
      </c>
      <c r="CS21" s="91" t="n">
        <f aca="false">+CS$4-$M21</f>
        <v>347750</v>
      </c>
      <c r="CT21" s="91" t="n">
        <f aca="false">+CT$4-$M21</f>
        <v>352750</v>
      </c>
      <c r="CU21" s="91" t="n">
        <f aca="false">+CU$4-$M21</f>
        <v>357750</v>
      </c>
      <c r="CV21" s="91" t="n">
        <f aca="false">+CV$4-$M21</f>
        <v>362750</v>
      </c>
      <c r="CW21" s="91" t="n">
        <f aca="false">+CW$4-$M21</f>
        <v>367750</v>
      </c>
      <c r="CX21" s="91" t="n">
        <f aca="false">+CX$4-$M21</f>
        <v>372750</v>
      </c>
      <c r="CY21" s="91" t="n">
        <f aca="false">+CY$4-$M21</f>
        <v>377750</v>
      </c>
      <c r="CZ21" s="91" t="n">
        <f aca="false">+CZ$4-$M21</f>
        <v>382750</v>
      </c>
      <c r="DA21" s="91" t="n">
        <f aca="false">+DA$4-$M21</f>
        <v>387750</v>
      </c>
      <c r="DB21" s="91" t="n">
        <f aca="false">+DB$4-$M21</f>
        <v>392750</v>
      </c>
      <c r="DC21" s="91" t="n">
        <f aca="false">+DC$4-$M21</f>
        <v>397750</v>
      </c>
      <c r="DD21" s="91" t="n">
        <f aca="false">+DD$4-$M21</f>
        <v>402750</v>
      </c>
      <c r="DE21" s="91" t="n">
        <f aca="false">+DE$4-$M21</f>
        <v>407750</v>
      </c>
      <c r="DF21" s="91" t="n">
        <f aca="false">+DF$4-$M21</f>
        <v>412750</v>
      </c>
      <c r="DG21" s="91" t="n">
        <f aca="false">+DG$4-$M21</f>
        <v>417750</v>
      </c>
      <c r="DH21" s="91" t="n">
        <f aca="false">+DH$4-$M21</f>
        <v>422750</v>
      </c>
      <c r="DI21" s="91" t="n">
        <f aca="false">+DI$4-$M21</f>
        <v>427750</v>
      </c>
      <c r="DJ21" s="91" t="n">
        <f aca="false">+DJ$4-$M21</f>
        <v>432750</v>
      </c>
      <c r="DK21" s="91" t="n">
        <f aca="false">+DK$4-$M21</f>
        <v>437750</v>
      </c>
      <c r="DL21" s="91" t="n">
        <f aca="false">+DL$4-$M21</f>
        <v>442750</v>
      </c>
      <c r="DM21" s="91" t="n">
        <f aca="false">+DM$4-$M21</f>
        <v>447750</v>
      </c>
      <c r="DN21" s="91" t="n">
        <f aca="false">+DN$4-$M21</f>
        <v>452750</v>
      </c>
      <c r="DO21" s="91" t="n">
        <f aca="false">+DO$4-$M21</f>
        <v>457750</v>
      </c>
      <c r="DQ21" s="91" t="n">
        <f aca="false">+((DQ$4-(MAX($W21:$AF21))&gt;=0)*(AH$115)+(DQ$4-(MAX($W21:$AF21)))*$D21/100)</f>
        <v>1406.25</v>
      </c>
      <c r="DR21" s="91" t="n">
        <f aca="false">+((DR$4-(MAX($W21:$AF21))&gt;=0)*(AI$115)+(DR$4-(MAX($W21:$AF21)))*$D21/100)</f>
        <v>1612.5</v>
      </c>
      <c r="DS21" s="91" t="n">
        <f aca="false">+((DS$4-(MAX($W21:$AF21))&gt;=0)*(AJ$115)+(DS$4-(MAX($W21:$AF21)))*$D21/100)</f>
        <v>1935</v>
      </c>
      <c r="DT21" s="91" t="n">
        <f aca="false">+((DT$4-(MAX($W21:$AF21))&gt;=0)*(AK$115)+(DT$4-(MAX($W21:$AF21)))*$D21/100)</f>
        <v>2257.5</v>
      </c>
      <c r="DU21" s="91" t="n">
        <f aca="false">+((DU$4-(MAX($W21:$AF21))&gt;=0)*(AL$115)+(DU$4-(MAX($W21:$AF21)))*$D21/100)</f>
        <v>2580</v>
      </c>
      <c r="DV21" s="91" t="n">
        <f aca="false">+((DV$4-(MAX($W21:$AF21))&gt;=0)*(AM$115)+(DV$4-(MAX($W21:$AF21)))*$D21/100)</f>
        <v>2902.5</v>
      </c>
      <c r="DW21" s="91" t="n">
        <f aca="false">+((DW$4-(MAX($W21:$AF21))&gt;=0)*(AN$115)+(DW$4-(MAX($W21:$AF21)))*$D21/100)</f>
        <v>3225</v>
      </c>
      <c r="DX21" s="91" t="n">
        <f aca="false">+((DX$4-(MAX($W21:$AF21))&gt;=0)*(AO$115)+(DX$4-(MAX($W21:$AF21)))*$D21/100)</f>
        <v>3547.5</v>
      </c>
      <c r="DY21" s="91" t="n">
        <f aca="false">+((DY$4-(MAX($W21:$AF21))&gt;=0)*(AP$115)+(DY$4-(MAX($W21:$AF21)))*$D21/100)</f>
        <v>3870</v>
      </c>
      <c r="DZ21" s="91" t="n">
        <f aca="false">+((DZ$4-(MAX($W21:$AF21))&gt;=0)*(AQ$115)+(DZ$4-(MAX($W21:$AF21)))*$D21/100)</f>
        <v>4192.5</v>
      </c>
      <c r="EA21" s="91" t="n">
        <f aca="false">+((EA$4-(MAX($W21:$AF21))&gt;=0)*(AR$115)+(EA$4-(MAX($W21:$AF21)))*$D21/100)</f>
        <v>4515</v>
      </c>
      <c r="EB21" s="91" t="n">
        <f aca="false">+((EB$4-(MAX($W21:$AF21))&gt;=0)*(AS$115)+(EB$4-(MAX($W21:$AF21)))*$D21/100)</f>
        <v>4837.5</v>
      </c>
      <c r="EC21" s="91" t="n">
        <f aca="false">+((EC$4-(MAX($W21:$AF21))&gt;=0)*(AT$115)+(EC$4-(MAX($W21:$AF21)))*$D21/100)</f>
        <v>5160</v>
      </c>
      <c r="ED21" s="91" t="n">
        <f aca="false">+((ED$4-(MAX($W21:$AF21))&gt;=0)*(AU$115)+(ED$4-(MAX($W21:$AF21)))*$D21/100)</f>
        <v>5482.5</v>
      </c>
      <c r="EE21" s="91" t="n">
        <f aca="false">+((EE$4-(MAX($W21:$AF21))&gt;=0)*(AV$115)+(EE$4-(MAX($W21:$AF21)))*$D21/100)</f>
        <v>5805</v>
      </c>
      <c r="EF21" s="91" t="n">
        <f aca="false">+((EF$4-(MAX($W21:$AF21))&gt;=0)*(AW$115)+(EF$4-(MAX($W21:$AF21)))*$D21/100)</f>
        <v>6127.5</v>
      </c>
      <c r="EG21" s="91" t="n">
        <f aca="false">+((EG$4-(MAX($W21:$AF21))&gt;=0)*(AX$115)+(EG$4-(MAX($W21:$AF21)))*$D21/100)</f>
        <v>6450</v>
      </c>
      <c r="EH21" s="91" t="n">
        <f aca="false">+((EH$4-(MAX($W21:$AF21))&gt;=0)*(AY$115)+(EH$4-(MAX($W21:$AF21)))*$D21/100)</f>
        <v>6772.5</v>
      </c>
      <c r="EI21" s="91" t="n">
        <f aca="false">+((EI$4-(MAX($W21:$AF21))&gt;=0)*(AZ$115)+(EI$4-(MAX($W21:$AF21)))*$D21/100)</f>
        <v>7095</v>
      </c>
      <c r="EJ21" s="91" t="n">
        <f aca="false">+((EJ$4-(MAX($W21:$AF21))&gt;=0)*(BA$115)+(EJ$4-(MAX($W21:$AF21)))*$D21/100)</f>
        <v>7417.5</v>
      </c>
      <c r="EK21" s="91" t="n">
        <f aca="false">+((EK$4-(MAX($W21:$AF21))&gt;=0)*(BB$115)+(EK$4-(MAX($W21:$AF21)))*$D21/100)</f>
        <v>7740</v>
      </c>
      <c r="EL21" s="91" t="n">
        <f aca="false">+((EL$4-(MAX($W21:$AF21))&gt;=0)*(BC$115)+(EL$4-(MAX($W21:$AF21)))*$D21/100)</f>
        <v>8062.5</v>
      </c>
      <c r="EM21" s="91" t="n">
        <f aca="false">+((EM$4-(MAX($W21:$AF21))&gt;=0)*(BD$115)+(EM$4-(MAX($W21:$AF21)))*$D21/100)</f>
        <v>8385</v>
      </c>
      <c r="EN21" s="91" t="n">
        <f aca="false">+((EN$4-(MAX($W21:$AF21))&gt;=0)*(BE$115)+(EN$4-(MAX($W21:$AF21)))*$D21/100)</f>
        <v>8707.5</v>
      </c>
      <c r="EO21" s="91" t="n">
        <f aca="false">+((EO$4-(MAX($W21:$AF21))&gt;=0)*(BF$115)+(EO$4-(MAX($W21:$AF21)))*$D21/100)</f>
        <v>9030</v>
      </c>
      <c r="EP21" s="91" t="n">
        <f aca="false">+((EP$4-(MAX($W21:$AF21))&gt;=0)*(BG$115)+(EP$4-(MAX($W21:$AF21)))*$D21/100)</f>
        <v>9352.5</v>
      </c>
      <c r="EQ21" s="91" t="n">
        <f aca="false">+((EQ$4-(MAX($W21:$AF21))&gt;=0)*(BH$115)+(EQ$4-(MAX($W21:$AF21)))*$D21/100)</f>
        <v>9675</v>
      </c>
      <c r="ER21" s="91" t="n">
        <f aca="false">+((ER$4-(MAX($W21:$AF21))&gt;=0)*(BI$115)+(ER$4-(MAX($W21:$AF21)))*$D21/100)</f>
        <v>9997.5</v>
      </c>
      <c r="ES21" s="91" t="n">
        <f aca="false">+((ES$4-(MAX($W21:$AF21))&gt;=0)*(BJ$115)+(ES$4-(MAX($W21:$AF21)))*$D21/100)</f>
        <v>10320</v>
      </c>
      <c r="ET21" s="91" t="n">
        <f aca="false">+((ET$4-(MAX($W21:$AF21))&gt;=0)*(BK$115)+(ET$4-(MAX($W21:$AF21)))*$D21/100)</f>
        <v>10642.5</v>
      </c>
      <c r="EU21" s="91" t="n">
        <f aca="false">+((EU$4-(MAX($W21:$AF21))&gt;=0)*(BL$115)+(EU$4-(MAX($W21:$AF21)))*$D21/100)</f>
        <v>10965</v>
      </c>
      <c r="EV21" s="91" t="n">
        <f aca="false">+((EV$4-(MAX($W21:$AF21))&gt;=0)*(BM$115)+(EV$4-(MAX($W21:$AF21)))*$D21/100)</f>
        <v>11287.5</v>
      </c>
      <c r="EW21" s="91" t="n">
        <f aca="false">+((EW$4-(MAX($W21:$AF21))&gt;=0)*(BN$115)+(EW$4-(MAX($W21:$AF21)))*$D21/100)</f>
        <v>11610</v>
      </c>
      <c r="EX21" s="91" t="n">
        <f aca="false">+((EX$4-(MAX($W21:$AF21))&gt;=0)*(BO$115)+(EX$4-(MAX($W21:$AF21)))*$D21/100)</f>
        <v>11932.5</v>
      </c>
      <c r="EY21" s="91" t="n">
        <f aca="false">+((EY$4-(MAX($W21:$AF21))&gt;=0)*(BP$115)+(EY$4-(MAX($W21:$AF21)))*$D21/100)</f>
        <v>12255</v>
      </c>
      <c r="EZ21" s="91" t="n">
        <f aca="false">+((EZ$4-(MAX($W21:$AF21))&gt;=0)*(BQ$115)+(EZ$4-(MAX($W21:$AF21)))*$D21/100)</f>
        <v>12577.5</v>
      </c>
      <c r="FA21" s="91" t="n">
        <f aca="false">+((FA$4-(MAX($W21:$AF21))&gt;=0)*(BR$115)+(FA$4-(MAX($W21:$AF21)))*$D21/100)</f>
        <v>12900</v>
      </c>
      <c r="FB21" s="91" t="n">
        <f aca="false">+((FB$4-(MAX($W21:$AF21))&gt;=0)*(BS$115)+(FB$4-(MAX($W21:$AF21)))*$D21/100)</f>
        <v>13222.5</v>
      </c>
      <c r="FC21" s="91" t="n">
        <f aca="false">+((FC$4-(MAX($W21:$AF21))&gt;=0)*(BT$115)+(FC$4-(MAX($W21:$AF21)))*$D21/100)</f>
        <v>13545</v>
      </c>
      <c r="FD21" s="91" t="n">
        <f aca="false">+((FD$4-(MAX($W21:$AF21))&gt;=0)*(BU$115)+(FD$4-(MAX($W21:$AF21)))*$D21/100)</f>
        <v>13867.5</v>
      </c>
      <c r="FE21" s="91" t="n">
        <f aca="false">+((FE$4-(MAX($W21:$AF21))&gt;=0)*(BV$115)+(FE$4-(MAX($W21:$AF21)))*$D21/100)</f>
        <v>14190</v>
      </c>
      <c r="FF21" s="91" t="n">
        <f aca="false">+((FF$4-(MAX($W21:$AF21))&gt;=0)*(BW$115)+(FF$4-(MAX($W21:$AF21)))*$D21/100)</f>
        <v>14512.5</v>
      </c>
      <c r="FG21" s="91" t="n">
        <f aca="false">+((FG$4-(MAX($W21:$AF21))&gt;=0)*(BX$115)+(FG$4-(MAX($W21:$AF21)))*$D21/100)</f>
        <v>14835</v>
      </c>
      <c r="FH21" s="91" t="n">
        <f aca="false">+((FH$4-(MAX($W21:$AF21))&gt;=0)*(BY$115)+(FH$4-(MAX($W21:$AF21)))*$D21/100)</f>
        <v>15157.5</v>
      </c>
      <c r="FI21" s="91" t="n">
        <f aca="false">+((FI$4-(MAX($W21:$AF21))&gt;=0)*(BZ$115)+(FI$4-(MAX($W21:$AF21)))*$D21/100)</f>
        <v>15480</v>
      </c>
      <c r="FJ21" s="91" t="n">
        <f aca="false">+((FJ$4-(MAX($W21:$AF21))&gt;=0)*(CA$115)+(FJ$4-(MAX($W21:$AF21)))*$D21/100)</f>
        <v>15802.5</v>
      </c>
      <c r="FK21" s="91" t="n">
        <f aca="false">+((FK$4-(MAX($W21:$AF21))&gt;=0)*(CB$115)+(FK$4-(MAX($W21:$AF21)))*$D21/100)</f>
        <v>16125</v>
      </c>
      <c r="FL21" s="91" t="n">
        <f aca="false">+((FL$4-(MAX($W21:$AF21))&gt;=0)*(CC$115)+(FL$4-(MAX($W21:$AF21)))*$D21/100)</f>
        <v>16447.5</v>
      </c>
      <c r="FM21" s="91" t="n">
        <f aca="false">+((FM$4-(MAX($W21:$AF21))&gt;=0)*(CD$115)+(FM$4-(MAX($W21:$AF21)))*$D21/100)</f>
        <v>16770</v>
      </c>
      <c r="FN21" s="91" t="n">
        <f aca="false">+((FN$4-(MAX($W21:$AF21))&gt;=0)*(CE$115)+(FN$4-(MAX($W21:$AF21)))*$D21/100)</f>
        <v>17092.5</v>
      </c>
      <c r="FO21" s="91" t="n">
        <f aca="false">+((FO$4-(MAX($W21:$AF21))&gt;=0)*(CF$115)+(FO$4-(MAX($W21:$AF21)))*$D21/100)</f>
        <v>17415</v>
      </c>
      <c r="FP21" s="91" t="n">
        <f aca="false">+((FP$4-(MAX($W21:$AF21))&gt;=0)*(CG$115)+(FP$4-(MAX($W21:$AF21)))*$D21/100)</f>
        <v>17737.5</v>
      </c>
      <c r="FQ21" s="91" t="n">
        <f aca="false">+((FQ$4-(MAX($W21:$AF21))&gt;=0)*(CH$115)+(FQ$4-(MAX($W21:$AF21)))*$D21/100)</f>
        <v>18060</v>
      </c>
      <c r="FR21" s="91" t="n">
        <f aca="false">+((FR$4-(MAX($W21:$AF21))&gt;=0)*(CI$115)+(FR$4-(MAX($W21:$AF21)))*$D21/100)</f>
        <v>18382.5</v>
      </c>
      <c r="FS21" s="91" t="n">
        <f aca="false">+((FS$4-(MAX($W21:$AF21))&gt;=0)*(CJ$115)+(FS$4-(MAX($W21:$AF21)))*$D21/100)</f>
        <v>18705</v>
      </c>
      <c r="FT21" s="91" t="n">
        <f aca="false">+((FT$4-(MAX($W21:$AF21))&gt;=0)*(CK$115)+(FT$4-(MAX($W21:$AF21)))*$D21/100)</f>
        <v>19027.5</v>
      </c>
      <c r="FU21" s="91" t="n">
        <f aca="false">+((FU$4-(MAX($W21:$AF21))&gt;=0)*(CL$115)+(FU$4-(MAX($W21:$AF21)))*$D21/100)</f>
        <v>19350</v>
      </c>
      <c r="FV21" s="91" t="n">
        <f aca="false">+((FV$4-(MAX($W21:$AF21))&gt;=0)*(CM$115)+(FV$4-(MAX($W21:$AF21)))*$D21/100)</f>
        <v>19672.5</v>
      </c>
      <c r="FW21" s="91" t="n">
        <f aca="false">+((FW$4-(MAX($W21:$AF21))&gt;=0)*(CN$115)+(FW$4-(MAX($W21:$AF21)))*$D21/100)</f>
        <v>19995</v>
      </c>
      <c r="FX21" s="91" t="n">
        <f aca="false">+((FX$4-(MAX($W21:$AF21))&gt;=0)*(CO$115)+(FX$4-(MAX($W21:$AF21)))*$D21/100)</f>
        <v>20317.5</v>
      </c>
      <c r="FY21" s="91" t="n">
        <f aca="false">+((FY$4-(MAX($W21:$AF21))&gt;=0)*(CP$115)+(FY$4-(MAX($W21:$AF21)))*$D21/100)</f>
        <v>20640</v>
      </c>
      <c r="FZ21" s="91" t="n">
        <f aca="false">+((FZ$4-(MAX($W21:$AF21))&gt;=0)*(CQ$115)+(FZ$4-(MAX($W21:$AF21)))*$D21/100)</f>
        <v>20962.5</v>
      </c>
      <c r="GA21" s="91" t="n">
        <f aca="false">+((GA$4-(MAX($W21:$AF21))&gt;=0)*(CR$115)+(GA$4-(MAX($W21:$AF21)))*$D21/100)</f>
        <v>21285</v>
      </c>
      <c r="GB21" s="91" t="n">
        <f aca="false">+((GB$4-(MAX($W21:$AF21))&gt;=0)*(CS$115)+(GB$4-(MAX($W21:$AF21)))*$D21/100)</f>
        <v>21607.5</v>
      </c>
      <c r="GC21" s="91" t="n">
        <f aca="false">+((GC$4-(MAX($W21:$AF21))&gt;=0)*(CT$115)+(GC$4-(MAX($W21:$AF21)))*$D21/100)</f>
        <v>21930</v>
      </c>
      <c r="GD21" s="91" t="n">
        <f aca="false">+((GD$4-(MAX($W21:$AF21))&gt;=0)*(CU$115)+(GD$4-(MAX($W21:$AF21)))*$D21/100)</f>
        <v>22252.5</v>
      </c>
      <c r="GE21" s="91" t="n">
        <f aca="false">+((GE$4-(MAX($W21:$AF21))&gt;=0)*(CV$115)+(GE$4-(MAX($W21:$AF21)))*$D21/100)</f>
        <v>22575</v>
      </c>
      <c r="GF21" s="91" t="n">
        <f aca="false">+((GF$4-(MAX($W21:$AF21))&gt;=0)*(CW$115)+(GF$4-(MAX($W21:$AF21)))*$D21/100)</f>
        <v>22897.5</v>
      </c>
      <c r="GG21" s="91" t="n">
        <f aca="false">+((GG$4-(MAX($W21:$AF21))&gt;=0)*(CX$115)+(GG$4-(MAX($W21:$AF21)))*$D21/100)</f>
        <v>23220</v>
      </c>
      <c r="GH21" s="91" t="n">
        <f aca="false">+((GH$4-(MAX($W21:$AF21))&gt;=0)*(CY$115)+(GH$4-(MAX($W21:$AF21)))*$D21/100)</f>
        <v>23542.5</v>
      </c>
      <c r="GI21" s="91" t="n">
        <f aca="false">+((GI$4-(MAX($W21:$AF21))&gt;=0)*(CZ$115)+(GI$4-(MAX($W21:$AF21)))*$D21/100)</f>
        <v>23865</v>
      </c>
      <c r="GJ21" s="91" t="n">
        <f aca="false">+((GJ$4-(MAX($W21:$AF21))&gt;=0)*(DA$115)+(GJ$4-(MAX($W21:$AF21)))*$D21/100)</f>
        <v>24187.5</v>
      </c>
      <c r="GK21" s="91" t="n">
        <f aca="false">+((GK$4-(MAX($W21:$AF21))&gt;=0)*(DB$115)+(GK$4-(MAX($W21:$AF21)))*$D21/100)</f>
        <v>24510</v>
      </c>
      <c r="GL21" s="91" t="n">
        <f aca="false">+((GL$4-(MAX($W21:$AF21))&gt;=0)*(DC$115)+(GL$4-(MAX($W21:$AF21)))*$D21/100)</f>
        <v>24832.5</v>
      </c>
      <c r="GM21" s="91" t="n">
        <f aca="false">+((GM$4-(MAX($W21:$AF21))&gt;=0)*(DD$115)+(GM$4-(MAX($W21:$AF21)))*$D21/100)</f>
        <v>25155</v>
      </c>
      <c r="GN21" s="91" t="n">
        <f aca="false">+((GN$4-(MAX($W21:$AF21))&gt;=0)*(DE$115)+(GN$4-(MAX($W21:$AF21)))*$D21/100)</f>
        <v>25477.5</v>
      </c>
      <c r="GO21" s="91" t="n">
        <f aca="false">+((GO$4-(MAX($W21:$AF21))&gt;=0)*(DF$115)+(GO$4-(MAX($W21:$AF21)))*$D21/100)</f>
        <v>25800</v>
      </c>
      <c r="GP21" s="91" t="n">
        <f aca="false">+((GP$4-(MAX($W21:$AF21))&gt;=0)*(DG$115)+(GP$4-(MAX($W21:$AF21)))*$D21/100)</f>
        <v>26122.5</v>
      </c>
      <c r="GQ21" s="91" t="n">
        <f aca="false">+((GQ$4-(MAX($W21:$AF21))&gt;=0)*(DH$115)+(GQ$4-(MAX($W21:$AF21)))*$D21/100)</f>
        <v>26445</v>
      </c>
      <c r="GR21" s="91" t="n">
        <f aca="false">+((GR$4-(MAX($W21:$AF21))&gt;=0)*(DI$115)+(GR$4-(MAX($W21:$AF21)))*$D21/100)</f>
        <v>26767.5</v>
      </c>
      <c r="GS21" s="91" t="n">
        <f aca="false">+((GS$4-(MAX($W21:$AF21))&gt;=0)*(DJ$115)+(GS$4-(MAX($W21:$AF21)))*$D21/100)</f>
        <v>27090</v>
      </c>
      <c r="GT21" s="91" t="n">
        <f aca="false">+((GT$4-(MAX($W21:$AF21))&gt;=0)*(DK$115)+(GT$4-(MAX($W21:$AF21)))*$D21/100)</f>
        <v>27412.5</v>
      </c>
      <c r="GU21" s="91" t="n">
        <f aca="false">+((GU$4-(MAX($W21:$AF21))&gt;=0)*(DL$115)+(GU$4-(MAX($W21:$AF21)))*$D21/100)</f>
        <v>27735</v>
      </c>
    </row>
    <row r="22" customFormat="false" ht="12.75" hidden="false" customHeight="false" outlineLevel="0" collapsed="false">
      <c r="A22" s="93" t="s">
        <v>422</v>
      </c>
      <c r="B22" s="93" t="s">
        <v>315</v>
      </c>
      <c r="C22" s="93" t="s">
        <v>316</v>
      </c>
      <c r="D22" s="93" t="s">
        <v>377</v>
      </c>
      <c r="E22" s="93"/>
      <c r="F22" s="93" t="s">
        <v>340</v>
      </c>
      <c r="G22" s="93" t="s">
        <v>321</v>
      </c>
      <c r="H22" s="93"/>
      <c r="I22" s="93" t="s">
        <v>316</v>
      </c>
      <c r="J22" s="93" t="s">
        <v>423</v>
      </c>
      <c r="K22" s="93"/>
      <c r="L22" s="93"/>
      <c r="M22" s="93" t="s">
        <v>424</v>
      </c>
      <c r="N22" s="93" t="s">
        <v>344</v>
      </c>
      <c r="O22" s="93" t="s">
        <v>412</v>
      </c>
      <c r="P22" s="93" t="s">
        <v>344</v>
      </c>
      <c r="Q22" s="93" t="s">
        <v>424</v>
      </c>
      <c r="R22" s="93" t="s">
        <v>344</v>
      </c>
      <c r="S22" s="93"/>
      <c r="T22" s="94" t="n">
        <f aca="false">+(D22-B22)/(F22-1)</f>
        <v>0.8</v>
      </c>
      <c r="U22" s="95" t="n">
        <f aca="false">+(J22-G22)/(F22-1)</f>
        <v>14400</v>
      </c>
      <c r="V22" s="95" t="s">
        <v>249</v>
      </c>
      <c r="W22" s="96" t="str">
        <f aca="false">+G22</f>
        <v>3,000</v>
      </c>
      <c r="X22" s="95" t="n">
        <f aca="false">+W22+$U22</f>
        <v>17400</v>
      </c>
      <c r="Y22" s="95" t="n">
        <f aca="false">+X22+$U22</f>
        <v>31800</v>
      </c>
      <c r="Z22" s="95" t="n">
        <f aca="false">+Y22+$U22</f>
        <v>46200</v>
      </c>
      <c r="AA22" s="95" t="n">
        <f aca="false">+Z22+$U22</f>
        <v>60600</v>
      </c>
      <c r="AB22" s="95" t="n">
        <f aca="false">+AA22+$U22</f>
        <v>75000</v>
      </c>
      <c r="AC22" s="95"/>
      <c r="AD22" s="95"/>
      <c r="AE22" s="95"/>
      <c r="AF22" s="95"/>
      <c r="AG22" s="95"/>
      <c r="AH22" s="95"/>
      <c r="AI22" s="93"/>
      <c r="AK22" s="91" t="n">
        <f aca="false">+AK$4-$M22</f>
        <v>49980</v>
      </c>
      <c r="AL22" s="91" t="n">
        <f aca="false">+AL$4-$M22</f>
        <v>54980</v>
      </c>
      <c r="AM22" s="91" t="n">
        <f aca="false">+AM$4-$M22</f>
        <v>59980</v>
      </c>
      <c r="AN22" s="91" t="n">
        <f aca="false">+AN$4-$M22</f>
        <v>64980</v>
      </c>
      <c r="AO22" s="91" t="n">
        <f aca="false">+AO$4-$M22</f>
        <v>69980</v>
      </c>
      <c r="AP22" s="91" t="n">
        <f aca="false">+AP$4-$M22</f>
        <v>74980</v>
      </c>
      <c r="AQ22" s="91" t="n">
        <f aca="false">+AQ$4-$M22</f>
        <v>79980</v>
      </c>
      <c r="AR22" s="91" t="n">
        <f aca="false">+AR$4-$M22</f>
        <v>84980</v>
      </c>
      <c r="AS22" s="91" t="n">
        <f aca="false">+AS$4-$M22</f>
        <v>89980</v>
      </c>
      <c r="AT22" s="91" t="n">
        <f aca="false">+AT$4-$M22</f>
        <v>94980</v>
      </c>
      <c r="AU22" s="91" t="n">
        <f aca="false">+AU$4-$M22</f>
        <v>99980</v>
      </c>
      <c r="AV22" s="91" t="n">
        <f aca="false">+AV$4-$M22</f>
        <v>104980</v>
      </c>
      <c r="AW22" s="91" t="n">
        <f aca="false">+AW$4-$M22</f>
        <v>109980</v>
      </c>
      <c r="AX22" s="91" t="n">
        <f aca="false">+AX$4-$M22</f>
        <v>114980</v>
      </c>
      <c r="AY22" s="91" t="n">
        <f aca="false">+AY$4-$M22</f>
        <v>119980</v>
      </c>
      <c r="AZ22" s="91" t="n">
        <f aca="false">+AZ$4-$M22</f>
        <v>124980</v>
      </c>
      <c r="BA22" s="91" t="n">
        <f aca="false">+BA$4-$M22</f>
        <v>129980</v>
      </c>
      <c r="BB22" s="91" t="n">
        <f aca="false">+BB$4-$M22</f>
        <v>134980</v>
      </c>
      <c r="BC22" s="91" t="n">
        <f aca="false">+BC$4-$M22</f>
        <v>139980</v>
      </c>
      <c r="BD22" s="91" t="n">
        <f aca="false">+BD$4-$M22</f>
        <v>144980</v>
      </c>
      <c r="BE22" s="91" t="n">
        <f aca="false">+BE$4-$M22</f>
        <v>149980</v>
      </c>
      <c r="BF22" s="91" t="n">
        <f aca="false">+BF$4-$M22</f>
        <v>154980</v>
      </c>
      <c r="BG22" s="91" t="n">
        <f aca="false">+BG$4-$M22</f>
        <v>159980</v>
      </c>
      <c r="BH22" s="91" t="n">
        <f aca="false">+BH$4-$M22</f>
        <v>164980</v>
      </c>
      <c r="BI22" s="91" t="n">
        <f aca="false">+BI$4-$M22</f>
        <v>169980</v>
      </c>
      <c r="BJ22" s="91" t="n">
        <f aca="false">+BJ$4-$M22</f>
        <v>174980</v>
      </c>
      <c r="BK22" s="91" t="n">
        <f aca="false">+BK$4-$M22</f>
        <v>179980</v>
      </c>
      <c r="BL22" s="91" t="n">
        <f aca="false">+BL$4-$M22</f>
        <v>184980</v>
      </c>
      <c r="BM22" s="91" t="n">
        <f aca="false">+BM$4-$M22</f>
        <v>189980</v>
      </c>
      <c r="BN22" s="91" t="n">
        <f aca="false">+BN$4-$M22</f>
        <v>194980</v>
      </c>
      <c r="BO22" s="91" t="n">
        <f aca="false">+BO$4-$M22</f>
        <v>199980</v>
      </c>
      <c r="BP22" s="91" t="n">
        <f aca="false">+BP$4-$M22</f>
        <v>204980</v>
      </c>
      <c r="BQ22" s="91" t="n">
        <f aca="false">+BQ$4-$M22</f>
        <v>209980</v>
      </c>
      <c r="BR22" s="91" t="n">
        <f aca="false">+BR$4-$M22</f>
        <v>214980</v>
      </c>
      <c r="BS22" s="91" t="n">
        <f aca="false">+BS$4-$M22</f>
        <v>219980</v>
      </c>
      <c r="BT22" s="91" t="n">
        <f aca="false">+BT$4-$M22</f>
        <v>224980</v>
      </c>
      <c r="BU22" s="91" t="n">
        <f aca="false">+BU$4-$M22</f>
        <v>229980</v>
      </c>
      <c r="BV22" s="91" t="n">
        <f aca="false">+BV$4-$M22</f>
        <v>234980</v>
      </c>
      <c r="BW22" s="91" t="n">
        <f aca="false">+BW$4-$M22</f>
        <v>239980</v>
      </c>
      <c r="BX22" s="91" t="n">
        <f aca="false">+BX$4-$M22</f>
        <v>244980</v>
      </c>
      <c r="BY22" s="91" t="n">
        <f aca="false">+BY$4-$M22</f>
        <v>249980</v>
      </c>
      <c r="BZ22" s="91" t="n">
        <f aca="false">+BZ$4-$M22</f>
        <v>254980</v>
      </c>
      <c r="CA22" s="91" t="n">
        <f aca="false">+CA$4-$M22</f>
        <v>259980</v>
      </c>
      <c r="CB22" s="91" t="n">
        <f aca="false">+CB$4-$M22</f>
        <v>264980</v>
      </c>
      <c r="CC22" s="91" t="n">
        <f aca="false">+CC$4-$M22</f>
        <v>269980</v>
      </c>
      <c r="CD22" s="91" t="n">
        <f aca="false">+CD$4-$M22</f>
        <v>274980</v>
      </c>
      <c r="CE22" s="91" t="n">
        <f aca="false">+CE$4-$M22</f>
        <v>279980</v>
      </c>
      <c r="CF22" s="91" t="n">
        <f aca="false">+CF$4-$M22</f>
        <v>284980</v>
      </c>
      <c r="CG22" s="91" t="n">
        <f aca="false">+CG$4-$M22</f>
        <v>289980</v>
      </c>
      <c r="CH22" s="91" t="n">
        <f aca="false">+CH$4-$M22</f>
        <v>294980</v>
      </c>
      <c r="CI22" s="91" t="n">
        <f aca="false">+CI$4-$M22</f>
        <v>299980</v>
      </c>
      <c r="CJ22" s="91" t="n">
        <f aca="false">+CJ$4-$M22</f>
        <v>304980</v>
      </c>
      <c r="CK22" s="91" t="n">
        <f aca="false">+CK$4-$M22</f>
        <v>309980</v>
      </c>
      <c r="CL22" s="91" t="n">
        <f aca="false">+CL$4-$M22</f>
        <v>314980</v>
      </c>
      <c r="CM22" s="91" t="n">
        <f aca="false">+CM$4-$M22</f>
        <v>319980</v>
      </c>
      <c r="CN22" s="91" t="n">
        <f aca="false">+CN$4-$M22</f>
        <v>324980</v>
      </c>
      <c r="CO22" s="91" t="n">
        <f aca="false">+CO$4-$M22</f>
        <v>329980</v>
      </c>
      <c r="CP22" s="91" t="n">
        <f aca="false">+CP$4-$M22</f>
        <v>334980</v>
      </c>
      <c r="CQ22" s="91" t="n">
        <f aca="false">+CQ$4-$M22</f>
        <v>339980</v>
      </c>
      <c r="CR22" s="91" t="n">
        <f aca="false">+CR$4-$M22</f>
        <v>344980</v>
      </c>
      <c r="CS22" s="91" t="n">
        <f aca="false">+CS$4-$M22</f>
        <v>349980</v>
      </c>
      <c r="CT22" s="91" t="n">
        <f aca="false">+CT$4-$M22</f>
        <v>354980</v>
      </c>
      <c r="CU22" s="91" t="n">
        <f aca="false">+CU$4-$M22</f>
        <v>359980</v>
      </c>
      <c r="CV22" s="91" t="n">
        <f aca="false">+CV$4-$M22</f>
        <v>364980</v>
      </c>
      <c r="CW22" s="91" t="n">
        <f aca="false">+CW$4-$M22</f>
        <v>369980</v>
      </c>
      <c r="CX22" s="91" t="n">
        <f aca="false">+CX$4-$M22</f>
        <v>374980</v>
      </c>
      <c r="CY22" s="91" t="n">
        <f aca="false">+CY$4-$M22</f>
        <v>379980</v>
      </c>
      <c r="CZ22" s="91" t="n">
        <f aca="false">+CZ$4-$M22</f>
        <v>384980</v>
      </c>
      <c r="DA22" s="91" t="n">
        <f aca="false">+DA$4-$M22</f>
        <v>389980</v>
      </c>
      <c r="DB22" s="91" t="n">
        <f aca="false">+DB$4-$M22</f>
        <v>394980</v>
      </c>
      <c r="DC22" s="91" t="n">
        <f aca="false">+DC$4-$M22</f>
        <v>399980</v>
      </c>
      <c r="DD22" s="91" t="n">
        <f aca="false">+DD$4-$M22</f>
        <v>404980</v>
      </c>
      <c r="DE22" s="91" t="n">
        <f aca="false">+DE$4-$M22</f>
        <v>409980</v>
      </c>
      <c r="DF22" s="91" t="n">
        <f aca="false">+DF$4-$M22</f>
        <v>414980</v>
      </c>
      <c r="DG22" s="91" t="n">
        <f aca="false">+DG$4-$M22</f>
        <v>419980</v>
      </c>
      <c r="DH22" s="91" t="n">
        <f aca="false">+DH$4-$M22</f>
        <v>424980</v>
      </c>
      <c r="DI22" s="91" t="n">
        <f aca="false">+DI$4-$M22</f>
        <v>429980</v>
      </c>
      <c r="DJ22" s="91" t="n">
        <f aca="false">+DJ$4-$M22</f>
        <v>434980</v>
      </c>
      <c r="DK22" s="91" t="n">
        <f aca="false">+DK$4-$M22</f>
        <v>439980</v>
      </c>
      <c r="DL22" s="91" t="n">
        <f aca="false">+DL$4-$M22</f>
        <v>444980</v>
      </c>
      <c r="DM22" s="91" t="n">
        <f aca="false">+DM$4-$M22</f>
        <v>449980</v>
      </c>
      <c r="DN22" s="91" t="n">
        <f aca="false">+DN$4-$M22</f>
        <v>454980</v>
      </c>
      <c r="DO22" s="91" t="n">
        <f aca="false">+DO$4-$M22</f>
        <v>459980</v>
      </c>
      <c r="DQ22" s="68" t="n">
        <f aca="false">+(((DQ$4-$W22)&gt;=0)*$W131)+(((DQ$4-$X22)&gt;=0)*$X131)+(((DQ$4-$Y22)&gt;=0)*$Y131)+(((DQ$4-$Z22)&gt;=0)*$Z131)+(((DQ$4-$AA22)&gt;=0)*$AA131)+(((DQ$4-$AB22)&gt;=0)*$AB131)+(((DQ$4-$AC22)&gt;=0)*$AC131)+(((DQ$4-$AD22)&gt;=0)*$AD131)+(((DQ$4-$AE22)&gt;=0)*$AE131)+(((DQ$4-$AF22)&gt;=0)*$AF131)+(((DQ$4-MAX($W22:$AF22)&gt;=0)*((DQ$4-MAX($W22:$AF22))*$D20/100)))</f>
        <v>1615.2</v>
      </c>
      <c r="DR22" s="68" t="n">
        <f aca="false">+(((DR$4-$W22)&gt;=0)*$W131)+(((DR$4-$X22)&gt;=0)*$X131)+(((DR$4-$Y22)&gt;=0)*$Y131)+(((DR$4-$Z22)&gt;=0)*$Z131)+(((DR$4-$AA22)&gt;=0)*$AA131)+(((DR$4-$AB22)&gt;=0)*$AB131)+(((DR$4-$AC22)&gt;=0)*$AC131)+(((DR$4-$AD22)&gt;=0)*$AD131)+(((DR$4-$AE22)&gt;=0)*$AE131)+(((DR$4-$AF22)&gt;=0)*$AF131)+(((DR$4-MAX($W22:$AF22)&gt;=0)*((DR$4-MAX($W22:$AF22))*$D20/100)))</f>
        <v>1615.2</v>
      </c>
      <c r="DS22" s="68" t="n">
        <f aca="false">+(((DS$4-$W22)&gt;=0)*$W131)+(((DS$4-$X22)&gt;=0)*$X131)+(((DS$4-$Y22)&gt;=0)*$Y131)+(((DS$4-$Z22)&gt;=0)*$Z131)+(((DS$4-$AA22)&gt;=0)*$AA131)+(((DS$4-$AB22)&gt;=0)*$AB131)+(((DS$4-$AC22)&gt;=0)*$AC131)+(((DS$4-$AD22)&gt;=0)*$AD131)+(((DS$4-$AE22)&gt;=0)*$AE131)+(((DS$4-$AF22)&gt;=0)*$AF131)+(((DS$4-MAX($W22:$AF22)&gt;=0)*((DS$4-MAX($W22:$AF22))*$D20/100)))</f>
        <v>1615.2</v>
      </c>
      <c r="DT22" s="68" t="n">
        <f aca="false">+(((DT$4-$W22)&gt;=0)*$W131)+(((DT$4-$X22)&gt;=0)*$X131)+(((DT$4-$Y22)&gt;=0)*$Y131)+(((DT$4-$Z22)&gt;=0)*$Z131)+(((DT$4-$AA22)&gt;=0)*$AA131)+(((DT$4-$AB22)&gt;=0)*$AB131)+(((DT$4-$AC22)&gt;=0)*$AC131)+(((DT$4-$AD22)&gt;=0)*$AD131)+(((DT$4-$AE22)&gt;=0)*$AE131)+(((DT$4-$AF22)&gt;=0)*$AF131)+(((DT$4-MAX($W22:$AF22)&gt;=0)*((DT$4-MAX($W22:$AF22))*$D20/100)))</f>
        <v>2364</v>
      </c>
      <c r="DU22" s="68" t="n">
        <f aca="false">+(((DU$4-$W22)&gt;=0)*$W131)+(((DU$4-$X22)&gt;=0)*$X131)+(((DU$4-$Y22)&gt;=0)*$Y131)+(((DU$4-$Z22)&gt;=0)*$Z131)+(((DU$4-$AA22)&gt;=0)*$AA131)+(((DU$4-$AB22)&gt;=0)*$AB131)+(((DU$4-$AC22)&gt;=0)*$AC131)+(((DU$4-$AD22)&gt;=0)*$AD131)+(((DU$4-$AE22)&gt;=0)*$AE131)+(((DU$4-$AF22)&gt;=0)*$AF131)+(((DU$4-MAX($W22:$AF22)&gt;=0)*((DU$4-MAX($W22:$AF22))*$D20/100)))</f>
        <v>2364</v>
      </c>
      <c r="DV22" s="68" t="n">
        <f aca="false">+(((DV$4-$W22)&gt;=0)*$W131)+(((DV$4-$X22)&gt;=0)*$X131)+(((DV$4-$Y22)&gt;=0)*$Y131)+(((DV$4-$Z22)&gt;=0)*$Z131)+(((DV$4-$AA22)&gt;=0)*$AA131)+(((DV$4-$AB22)&gt;=0)*$AB131)+(((DV$4-$AC22)&gt;=0)*$AC131)+(((DV$4-$AD22)&gt;=0)*$AD131)+(((DV$4-$AE22)&gt;=0)*$AE131)+(((DV$4-$AF22)&gt;=0)*$AF131)+(((DV$4-MAX($W22:$AF22)&gt;=0)*((DV$4-MAX($W22:$AF22))*$D20/100)))</f>
        <v>3228</v>
      </c>
      <c r="DW22" s="68" t="n">
        <f aca="false">+(((DW$4-$W22)&gt;=0)*$W131)+(((DW$4-$X22)&gt;=0)*$X131)+(((DW$4-$Y22)&gt;=0)*$Y131)+(((DW$4-$Z22)&gt;=0)*$Z131)+(((DW$4-$AA22)&gt;=0)*$AA131)+(((DW$4-$AB22)&gt;=0)*$AB131)+(((DW$4-$AC22)&gt;=0)*$AC131)+(((DW$4-$AD22)&gt;=0)*$AD131)+(((DW$4-$AE22)&gt;=0)*$AE131)+(((DW$4-$AF22)&gt;=0)*$AF131)+(((DW$4-MAX($W22:$AF22)&gt;=0)*((DW$4-MAX($W22:$AF22))*$D20/100)))</f>
        <v>3677</v>
      </c>
      <c r="DX22" s="68" t="n">
        <f aca="false">+(((DX$4-$W22)&gt;=0)*$W131)+(((DX$4-$X22)&gt;=0)*$X131)+(((DX$4-$Y22)&gt;=0)*$Y131)+(((DX$4-$Z22)&gt;=0)*$Z131)+(((DX$4-$AA22)&gt;=0)*$AA131)+(((DX$4-$AB22)&gt;=0)*$AB131)+(((DX$4-$AC22)&gt;=0)*$AC131)+(((DX$4-$AD22)&gt;=0)*$AD131)+(((DX$4-$AE22)&gt;=0)*$AE131)+(((DX$4-$AF22)&gt;=0)*$AF131)+(((DX$4-MAX($W22:$AF22)&gt;=0)*((DX$4-MAX($W22:$AF22))*$D20/100)))</f>
        <v>4126</v>
      </c>
      <c r="DY22" s="68" t="n">
        <f aca="false">+(((DY$4-$W22)&gt;=0)*$W131)+(((DY$4-$X22)&gt;=0)*$X131)+(((DY$4-$Y22)&gt;=0)*$Y131)+(((DY$4-$Z22)&gt;=0)*$Z131)+(((DY$4-$AA22)&gt;=0)*$AA131)+(((DY$4-$AB22)&gt;=0)*$AB131)+(((DY$4-$AC22)&gt;=0)*$AC131)+(((DY$4-$AD22)&gt;=0)*$AD131)+(((DY$4-$AE22)&gt;=0)*$AE131)+(((DY$4-$AF22)&gt;=0)*$AF131)+(((DY$4-MAX($W22:$AF22)&gt;=0)*((DY$4-MAX($W22:$AF22))*$D20/100)))</f>
        <v>4575</v>
      </c>
      <c r="DZ22" s="68" t="n">
        <f aca="false">+(((DZ$4-$W22)&gt;=0)*$W131)+(((DZ$4-$X22)&gt;=0)*$X131)+(((DZ$4-$Y22)&gt;=0)*$Y131)+(((DZ$4-$Z22)&gt;=0)*$Z131)+(((DZ$4-$AA22)&gt;=0)*$AA131)+(((DZ$4-$AB22)&gt;=0)*$AB131)+(((DZ$4-$AC22)&gt;=0)*$AC131)+(((DZ$4-$AD22)&gt;=0)*$AD131)+(((DZ$4-$AE22)&gt;=0)*$AE131)+(((DZ$4-$AF22)&gt;=0)*$AF131)+(((DZ$4-MAX($W22:$AF22)&gt;=0)*((DZ$4-MAX($W22:$AF22))*$D20/100)))</f>
        <v>5024</v>
      </c>
      <c r="EA22" s="68" t="n">
        <f aca="false">+(((EA$4-$W22)&gt;=0)*$W131)+(((EA$4-$X22)&gt;=0)*$X131)+(((EA$4-$Y22)&gt;=0)*$Y131)+(((EA$4-$Z22)&gt;=0)*$Z131)+(((EA$4-$AA22)&gt;=0)*$AA131)+(((EA$4-$AB22)&gt;=0)*$AB131)+(((EA$4-$AC22)&gt;=0)*$AC131)+(((EA$4-$AD22)&gt;=0)*$AD131)+(((EA$4-$AE22)&gt;=0)*$AE131)+(((EA$4-$AF22)&gt;=0)*$AF131)+(((EA$4-MAX($W22:$AF22)&gt;=0)*((EA$4-MAX($W22:$AF22))*$D20/100)))</f>
        <v>5473</v>
      </c>
      <c r="EB22" s="68" t="n">
        <f aca="false">+(((EB$4-$W22)&gt;=0)*$W131)+(((EB$4-$X22)&gt;=0)*$X131)+(((EB$4-$Y22)&gt;=0)*$Y131)+(((EB$4-$Z22)&gt;=0)*$Z131)+(((EB$4-$AA22)&gt;=0)*$AA131)+(((EB$4-$AB22)&gt;=0)*$AB131)+(((EB$4-$AC22)&gt;=0)*$AC131)+(((EB$4-$AD22)&gt;=0)*$AD131)+(((EB$4-$AE22)&gt;=0)*$AE131)+(((EB$4-$AF22)&gt;=0)*$AF131)+(((EB$4-MAX($W22:$AF22)&gt;=0)*((EB$4-MAX($W22:$AF22))*$D20/100)))</f>
        <v>5922</v>
      </c>
      <c r="EC22" s="68" t="n">
        <f aca="false">+(((EC$4-$W22)&gt;=0)*$W131)+(((EC$4-$X22)&gt;=0)*$X131)+(((EC$4-$Y22)&gt;=0)*$Y131)+(((EC$4-$Z22)&gt;=0)*$Z131)+(((EC$4-$AA22)&gt;=0)*$AA131)+(((EC$4-$AB22)&gt;=0)*$AB131)+(((EC$4-$AC22)&gt;=0)*$AC131)+(((EC$4-$AD22)&gt;=0)*$AD131)+(((EC$4-$AE22)&gt;=0)*$AE131)+(((EC$4-$AF22)&gt;=0)*$AF131)+(((EC$4-MAX($W22:$AF22)&gt;=0)*((EC$4-MAX($W22:$AF22))*$D20/100)))</f>
        <v>6371</v>
      </c>
      <c r="ED22" s="68" t="n">
        <f aca="false">+(((ED$4-$W22)&gt;=0)*$W131)+(((ED$4-$X22)&gt;=0)*$X131)+(((ED$4-$Y22)&gt;=0)*$Y131)+(((ED$4-$Z22)&gt;=0)*$Z131)+(((ED$4-$AA22)&gt;=0)*$AA131)+(((ED$4-$AB22)&gt;=0)*$AB131)+(((ED$4-$AC22)&gt;=0)*$AC131)+(((ED$4-$AD22)&gt;=0)*$AD131)+(((ED$4-$AE22)&gt;=0)*$AE131)+(((ED$4-$AF22)&gt;=0)*$AF131)+(((ED$4-MAX($W22:$AF22)&gt;=0)*((ED$4-MAX($W22:$AF22))*$D20/100)))</f>
        <v>6820</v>
      </c>
      <c r="EE22" s="68" t="n">
        <f aca="false">+(((EE$4-$W22)&gt;=0)*$W131)+(((EE$4-$X22)&gt;=0)*$X131)+(((EE$4-$Y22)&gt;=0)*$Y131)+(((EE$4-$Z22)&gt;=0)*$Z131)+(((EE$4-$AA22)&gt;=0)*$AA131)+(((EE$4-$AB22)&gt;=0)*$AB131)+(((EE$4-$AC22)&gt;=0)*$AC131)+(((EE$4-$AD22)&gt;=0)*$AD131)+(((EE$4-$AE22)&gt;=0)*$AE131)+(((EE$4-$AF22)&gt;=0)*$AF131)+(((EE$4-MAX($W22:$AF22)&gt;=0)*((EE$4-MAX($W22:$AF22))*$D20/100)))</f>
        <v>7269</v>
      </c>
      <c r="EF22" s="68" t="n">
        <f aca="false">+(((EF$4-$W22)&gt;=0)*$W131)+(((EF$4-$X22)&gt;=0)*$X131)+(((EF$4-$Y22)&gt;=0)*$Y131)+(((EF$4-$Z22)&gt;=0)*$Z131)+(((EF$4-$AA22)&gt;=0)*$AA131)+(((EF$4-$AB22)&gt;=0)*$AB131)+(((EF$4-$AC22)&gt;=0)*$AC131)+(((EF$4-$AD22)&gt;=0)*$AD131)+(((EF$4-$AE22)&gt;=0)*$AE131)+(((EF$4-$AF22)&gt;=0)*$AF131)+(((EF$4-MAX($W22:$AF22)&gt;=0)*((EF$4-MAX($W22:$AF22))*$D20/100)))</f>
        <v>7718</v>
      </c>
      <c r="EG22" s="68" t="n">
        <f aca="false">+(((EG$4-$W22)&gt;=0)*$W131)+(((EG$4-$X22)&gt;=0)*$X131)+(((EG$4-$Y22)&gt;=0)*$Y131)+(((EG$4-$Z22)&gt;=0)*$Z131)+(((EG$4-$AA22)&gt;=0)*$AA131)+(((EG$4-$AB22)&gt;=0)*$AB131)+(((EG$4-$AC22)&gt;=0)*$AC131)+(((EG$4-$AD22)&gt;=0)*$AD131)+(((EG$4-$AE22)&gt;=0)*$AE131)+(((EG$4-$AF22)&gt;=0)*$AF131)+(((EG$4-MAX($W22:$AF22)&gt;=0)*((EG$4-MAX($W22:$AF22))*$D20/100)))</f>
        <v>8167</v>
      </c>
      <c r="EH22" s="68" t="n">
        <f aca="false">+(((EH$4-$W22)&gt;=0)*$W131)+(((EH$4-$X22)&gt;=0)*$X131)+(((EH$4-$Y22)&gt;=0)*$Y131)+(((EH$4-$Z22)&gt;=0)*$Z131)+(((EH$4-$AA22)&gt;=0)*$AA131)+(((EH$4-$AB22)&gt;=0)*$AB131)+(((EH$4-$AC22)&gt;=0)*$AC131)+(((EH$4-$AD22)&gt;=0)*$AD131)+(((EH$4-$AE22)&gt;=0)*$AE131)+(((EH$4-$AF22)&gt;=0)*$AF131)+(((EH$4-MAX($W22:$AF22)&gt;=0)*((EH$4-MAX($W22:$AF22))*$D20/100)))</f>
        <v>8616</v>
      </c>
      <c r="EI22" s="68" t="n">
        <f aca="false">+(((EI$4-$W22)&gt;=0)*$W131)+(((EI$4-$X22)&gt;=0)*$X131)+(((EI$4-$Y22)&gt;=0)*$Y131)+(((EI$4-$Z22)&gt;=0)*$Z131)+(((EI$4-$AA22)&gt;=0)*$AA131)+(((EI$4-$AB22)&gt;=0)*$AB131)+(((EI$4-$AC22)&gt;=0)*$AC131)+(((EI$4-$AD22)&gt;=0)*$AD131)+(((EI$4-$AE22)&gt;=0)*$AE131)+(((EI$4-$AF22)&gt;=0)*$AF131)+(((EI$4-MAX($W22:$AF22)&gt;=0)*((EI$4-MAX($W22:$AF22))*$D20/100)))</f>
        <v>9065</v>
      </c>
      <c r="EJ22" s="68" t="n">
        <f aca="false">+(((EJ$4-$W22)&gt;=0)*$W131)+(((EJ$4-$X22)&gt;=0)*$X131)+(((EJ$4-$Y22)&gt;=0)*$Y131)+(((EJ$4-$Z22)&gt;=0)*$Z131)+(((EJ$4-$AA22)&gt;=0)*$AA131)+(((EJ$4-$AB22)&gt;=0)*$AB131)+(((EJ$4-$AC22)&gt;=0)*$AC131)+(((EJ$4-$AD22)&gt;=0)*$AD131)+(((EJ$4-$AE22)&gt;=0)*$AE131)+(((EJ$4-$AF22)&gt;=0)*$AF131)+(((EJ$4-MAX($W22:$AF22)&gt;=0)*((EJ$4-MAX($W22:$AF22))*$D20/100)))</f>
        <v>9514</v>
      </c>
      <c r="EK22" s="68" t="n">
        <f aca="false">+(((EK$4-$W22)&gt;=0)*$W131)+(((EK$4-$X22)&gt;=0)*$X131)+(((EK$4-$Y22)&gt;=0)*$Y131)+(((EK$4-$Z22)&gt;=0)*$Z131)+(((EK$4-$AA22)&gt;=0)*$AA131)+(((EK$4-$AB22)&gt;=0)*$AB131)+(((EK$4-$AC22)&gt;=0)*$AC131)+(((EK$4-$AD22)&gt;=0)*$AD131)+(((EK$4-$AE22)&gt;=0)*$AE131)+(((EK$4-$AF22)&gt;=0)*$AF131)+(((EK$4-MAX($W22:$AF22)&gt;=0)*((EK$4-MAX($W22:$AF22))*$D20/100)))</f>
        <v>9963</v>
      </c>
      <c r="EL22" s="68" t="n">
        <f aca="false">+(((EL$4-$W22)&gt;=0)*$W131)+(((EL$4-$X22)&gt;=0)*$X131)+(((EL$4-$Y22)&gt;=0)*$Y131)+(((EL$4-$Z22)&gt;=0)*$Z131)+(((EL$4-$AA22)&gt;=0)*$AA131)+(((EL$4-$AB22)&gt;=0)*$AB131)+(((EL$4-$AC22)&gt;=0)*$AC131)+(((EL$4-$AD22)&gt;=0)*$AD131)+(((EL$4-$AE22)&gt;=0)*$AE131)+(((EL$4-$AF22)&gt;=0)*$AF131)+(((EL$4-MAX($W22:$AF22)&gt;=0)*((EL$4-MAX($W22:$AF22))*$D20/100)))</f>
        <v>10412</v>
      </c>
      <c r="EM22" s="68" t="n">
        <f aca="false">+(((EM$4-$W22)&gt;=0)*$W131)+(((EM$4-$X22)&gt;=0)*$X131)+(((EM$4-$Y22)&gt;=0)*$Y131)+(((EM$4-$Z22)&gt;=0)*$Z131)+(((EM$4-$AA22)&gt;=0)*$AA131)+(((EM$4-$AB22)&gt;=0)*$AB131)+(((EM$4-$AC22)&gt;=0)*$AC131)+(((EM$4-$AD22)&gt;=0)*$AD131)+(((EM$4-$AE22)&gt;=0)*$AE131)+(((EM$4-$AF22)&gt;=0)*$AF131)+(((EM$4-MAX($W22:$AF22)&gt;=0)*((EM$4-MAX($W22:$AF22))*$D20/100)))</f>
        <v>10861</v>
      </c>
      <c r="EN22" s="68" t="n">
        <f aca="false">+(((EN$4-$W22)&gt;=0)*$W131)+(((EN$4-$X22)&gt;=0)*$X131)+(((EN$4-$Y22)&gt;=0)*$Y131)+(((EN$4-$Z22)&gt;=0)*$Z131)+(((EN$4-$AA22)&gt;=0)*$AA131)+(((EN$4-$AB22)&gt;=0)*$AB131)+(((EN$4-$AC22)&gt;=0)*$AC131)+(((EN$4-$AD22)&gt;=0)*$AD131)+(((EN$4-$AE22)&gt;=0)*$AE131)+(((EN$4-$AF22)&gt;=0)*$AF131)+(((EN$4-MAX($W22:$AF22)&gt;=0)*((EN$4-MAX($W22:$AF22))*$D20/100)))</f>
        <v>11310</v>
      </c>
      <c r="EO22" s="68" t="n">
        <f aca="false">+(((EO$4-$W22)&gt;=0)*$W131)+(((EO$4-$X22)&gt;=0)*$X131)+(((EO$4-$Y22)&gt;=0)*$Y131)+(((EO$4-$Z22)&gt;=0)*$Z131)+(((EO$4-$AA22)&gt;=0)*$AA131)+(((EO$4-$AB22)&gt;=0)*$AB131)+(((EO$4-$AC22)&gt;=0)*$AC131)+(((EO$4-$AD22)&gt;=0)*$AD131)+(((EO$4-$AE22)&gt;=0)*$AE131)+(((EO$4-$AF22)&gt;=0)*$AF131)+(((EO$4-MAX($W22:$AF22)&gt;=0)*((EO$4-MAX($W22:$AF22))*$D20/100)))</f>
        <v>11759</v>
      </c>
      <c r="EP22" s="68" t="n">
        <f aca="false">+(((EP$4-$W22)&gt;=0)*$W131)+(((EP$4-$X22)&gt;=0)*$X131)+(((EP$4-$Y22)&gt;=0)*$Y131)+(((EP$4-$Z22)&gt;=0)*$Z131)+(((EP$4-$AA22)&gt;=0)*$AA131)+(((EP$4-$AB22)&gt;=0)*$AB131)+(((EP$4-$AC22)&gt;=0)*$AC131)+(((EP$4-$AD22)&gt;=0)*$AD131)+(((EP$4-$AE22)&gt;=0)*$AE131)+(((EP$4-$AF22)&gt;=0)*$AF131)+(((EP$4-MAX($W22:$AF22)&gt;=0)*((EP$4-MAX($W22:$AF22))*$D20/100)))</f>
        <v>12208</v>
      </c>
      <c r="EQ22" s="68" t="n">
        <f aca="false">+(((EQ$4-$W22)&gt;=0)*$W131)+(((EQ$4-$X22)&gt;=0)*$X131)+(((EQ$4-$Y22)&gt;=0)*$Y131)+(((EQ$4-$Z22)&gt;=0)*$Z131)+(((EQ$4-$AA22)&gt;=0)*$AA131)+(((EQ$4-$AB22)&gt;=0)*$AB131)+(((EQ$4-$AC22)&gt;=0)*$AC131)+(((EQ$4-$AD22)&gt;=0)*$AD131)+(((EQ$4-$AE22)&gt;=0)*$AE131)+(((EQ$4-$AF22)&gt;=0)*$AF131)+(((EQ$4-MAX($W22:$AF22)&gt;=0)*((EQ$4-MAX($W22:$AF22))*$D20/100)))</f>
        <v>12657</v>
      </c>
      <c r="ER22" s="68" t="n">
        <f aca="false">+(((ER$4-$W22)&gt;=0)*$W131)+(((ER$4-$X22)&gt;=0)*$X131)+(((ER$4-$Y22)&gt;=0)*$Y131)+(((ER$4-$Z22)&gt;=0)*$Z131)+(((ER$4-$AA22)&gt;=0)*$AA131)+(((ER$4-$AB22)&gt;=0)*$AB131)+(((ER$4-$AC22)&gt;=0)*$AC131)+(((ER$4-$AD22)&gt;=0)*$AD131)+(((ER$4-$AE22)&gt;=0)*$AE131)+(((ER$4-$AF22)&gt;=0)*$AF131)+(((ER$4-MAX($W22:$AF22)&gt;=0)*((ER$4-MAX($W22:$AF22))*$D20/100)))</f>
        <v>13106</v>
      </c>
      <c r="ES22" s="68" t="n">
        <f aca="false">+(((ES$4-$W22)&gt;=0)*$W131)+(((ES$4-$X22)&gt;=0)*$X131)+(((ES$4-$Y22)&gt;=0)*$Y131)+(((ES$4-$Z22)&gt;=0)*$Z131)+(((ES$4-$AA22)&gt;=0)*$AA131)+(((ES$4-$AB22)&gt;=0)*$AB131)+(((ES$4-$AC22)&gt;=0)*$AC131)+(((ES$4-$AD22)&gt;=0)*$AD131)+(((ES$4-$AE22)&gt;=0)*$AE131)+(((ES$4-$AF22)&gt;=0)*$AF131)+(((ES$4-MAX($W22:$AF22)&gt;=0)*((ES$4-MAX($W22:$AF22))*$D20/100)))</f>
        <v>13555</v>
      </c>
      <c r="ET22" s="68" t="n">
        <f aca="false">+(((ET$4-$W22)&gt;=0)*$W131)+(((ET$4-$X22)&gt;=0)*$X131)+(((ET$4-$Y22)&gt;=0)*$Y131)+(((ET$4-$Z22)&gt;=0)*$Z131)+(((ET$4-$AA22)&gt;=0)*$AA131)+(((ET$4-$AB22)&gt;=0)*$AB131)+(((ET$4-$AC22)&gt;=0)*$AC131)+(((ET$4-$AD22)&gt;=0)*$AD131)+(((ET$4-$AE22)&gt;=0)*$AE131)+(((ET$4-$AF22)&gt;=0)*$AF131)+(((ET$4-MAX($W22:$AF22)&gt;=0)*((ET$4-MAX($W22:$AF22))*$D20/100)))</f>
        <v>14004</v>
      </c>
      <c r="EU22" s="68" t="n">
        <f aca="false">+(((EU$4-$W22)&gt;=0)*$W131)+(((EU$4-$X22)&gt;=0)*$X131)+(((EU$4-$Y22)&gt;=0)*$Y131)+(((EU$4-$Z22)&gt;=0)*$Z131)+(((EU$4-$AA22)&gt;=0)*$AA131)+(((EU$4-$AB22)&gt;=0)*$AB131)+(((EU$4-$AC22)&gt;=0)*$AC131)+(((EU$4-$AD22)&gt;=0)*$AD131)+(((EU$4-$AE22)&gt;=0)*$AE131)+(((EU$4-$AF22)&gt;=0)*$AF131)+(((EU$4-MAX($W22:$AF22)&gt;=0)*((EU$4-MAX($W22:$AF22))*$D20/100)))</f>
        <v>14453</v>
      </c>
      <c r="EV22" s="68" t="n">
        <f aca="false">+(((EV$4-$W22)&gt;=0)*$W131)+(((EV$4-$X22)&gt;=0)*$X131)+(((EV$4-$Y22)&gt;=0)*$Y131)+(((EV$4-$Z22)&gt;=0)*$Z131)+(((EV$4-$AA22)&gt;=0)*$AA131)+(((EV$4-$AB22)&gt;=0)*$AB131)+(((EV$4-$AC22)&gt;=0)*$AC131)+(((EV$4-$AD22)&gt;=0)*$AD131)+(((EV$4-$AE22)&gt;=0)*$AE131)+(((EV$4-$AF22)&gt;=0)*$AF131)+(((EV$4-MAX($W22:$AF22)&gt;=0)*((EV$4-MAX($W22:$AF22))*$D20/100)))</f>
        <v>14902</v>
      </c>
      <c r="EW22" s="68" t="n">
        <f aca="false">+(((EW$4-$W22)&gt;=0)*$W131)+(((EW$4-$X22)&gt;=0)*$X131)+(((EW$4-$Y22)&gt;=0)*$Y131)+(((EW$4-$Z22)&gt;=0)*$Z131)+(((EW$4-$AA22)&gt;=0)*$AA131)+(((EW$4-$AB22)&gt;=0)*$AB131)+(((EW$4-$AC22)&gt;=0)*$AC131)+(((EW$4-$AD22)&gt;=0)*$AD131)+(((EW$4-$AE22)&gt;=0)*$AE131)+(((EW$4-$AF22)&gt;=0)*$AF131)+(((EW$4-MAX($W22:$AF22)&gt;=0)*((EW$4-MAX($W22:$AF22))*$D20/100)))</f>
        <v>15351</v>
      </c>
      <c r="EX22" s="68" t="n">
        <f aca="false">+(((EX$4-$W22)&gt;=0)*$W131)+(((EX$4-$X22)&gt;=0)*$X131)+(((EX$4-$Y22)&gt;=0)*$Y131)+(((EX$4-$Z22)&gt;=0)*$Z131)+(((EX$4-$AA22)&gt;=0)*$AA131)+(((EX$4-$AB22)&gt;=0)*$AB131)+(((EX$4-$AC22)&gt;=0)*$AC131)+(((EX$4-$AD22)&gt;=0)*$AD131)+(((EX$4-$AE22)&gt;=0)*$AE131)+(((EX$4-$AF22)&gt;=0)*$AF131)+(((EX$4-MAX($W22:$AF22)&gt;=0)*((EX$4-MAX($W22:$AF22))*$D20/100)))</f>
        <v>15800</v>
      </c>
      <c r="EY22" s="68" t="n">
        <f aca="false">+(((EY$4-$W22)&gt;=0)*$W131)+(((EY$4-$X22)&gt;=0)*$X131)+(((EY$4-$Y22)&gt;=0)*$Y131)+(((EY$4-$Z22)&gt;=0)*$Z131)+(((EY$4-$AA22)&gt;=0)*$AA131)+(((EY$4-$AB22)&gt;=0)*$AB131)+(((EY$4-$AC22)&gt;=0)*$AC131)+(((EY$4-$AD22)&gt;=0)*$AD131)+(((EY$4-$AE22)&gt;=0)*$AE131)+(((EY$4-$AF22)&gt;=0)*$AF131)+(((EY$4-MAX($W22:$AF22)&gt;=0)*((EY$4-MAX($W22:$AF22))*$D20/100)))</f>
        <v>16249</v>
      </c>
      <c r="EZ22" s="68" t="n">
        <f aca="false">+(((EZ$4-$W22)&gt;=0)*$W131)+(((EZ$4-$X22)&gt;=0)*$X131)+(((EZ$4-$Y22)&gt;=0)*$Y131)+(((EZ$4-$Z22)&gt;=0)*$Z131)+(((EZ$4-$AA22)&gt;=0)*$AA131)+(((EZ$4-$AB22)&gt;=0)*$AB131)+(((EZ$4-$AC22)&gt;=0)*$AC131)+(((EZ$4-$AD22)&gt;=0)*$AD131)+(((EZ$4-$AE22)&gt;=0)*$AE131)+(((EZ$4-$AF22)&gt;=0)*$AF131)+(((EZ$4-MAX($W22:$AF22)&gt;=0)*((EZ$4-MAX($W22:$AF22))*$D20/100)))</f>
        <v>16698</v>
      </c>
      <c r="FA22" s="68" t="n">
        <f aca="false">+(((FA$4-$W22)&gt;=0)*$W131)+(((FA$4-$X22)&gt;=0)*$X131)+(((FA$4-$Y22)&gt;=0)*$Y131)+(((FA$4-$Z22)&gt;=0)*$Z131)+(((FA$4-$AA22)&gt;=0)*$AA131)+(((FA$4-$AB22)&gt;=0)*$AB131)+(((FA$4-$AC22)&gt;=0)*$AC131)+(((FA$4-$AD22)&gt;=0)*$AD131)+(((FA$4-$AE22)&gt;=0)*$AE131)+(((FA$4-$AF22)&gt;=0)*$AF131)+(((FA$4-MAX($W22:$AF22)&gt;=0)*((FA$4-MAX($W22:$AF22))*$D20/100)))</f>
        <v>17147</v>
      </c>
      <c r="FB22" s="68" t="n">
        <f aca="false">+(((FB$4-$W22)&gt;=0)*$W131)+(((FB$4-$X22)&gt;=0)*$X131)+(((FB$4-$Y22)&gt;=0)*$Y131)+(((FB$4-$Z22)&gt;=0)*$Z131)+(((FB$4-$AA22)&gt;=0)*$AA131)+(((FB$4-$AB22)&gt;=0)*$AB131)+(((FB$4-$AC22)&gt;=0)*$AC131)+(((FB$4-$AD22)&gt;=0)*$AD131)+(((FB$4-$AE22)&gt;=0)*$AE131)+(((FB$4-$AF22)&gt;=0)*$AF131)+(((FB$4-MAX($W22:$AF22)&gt;=0)*((FB$4-MAX($W22:$AF22))*$D20/100)))</f>
        <v>17596</v>
      </c>
      <c r="FC22" s="68" t="n">
        <f aca="false">+(((FC$4-$W22)&gt;=0)*$W131)+(((FC$4-$X22)&gt;=0)*$X131)+(((FC$4-$Y22)&gt;=0)*$Y131)+(((FC$4-$Z22)&gt;=0)*$Z131)+(((FC$4-$AA22)&gt;=0)*$AA131)+(((FC$4-$AB22)&gt;=0)*$AB131)+(((FC$4-$AC22)&gt;=0)*$AC131)+(((FC$4-$AD22)&gt;=0)*$AD131)+(((FC$4-$AE22)&gt;=0)*$AE131)+(((FC$4-$AF22)&gt;=0)*$AF131)+(((FC$4-MAX($W22:$AF22)&gt;=0)*((FC$4-MAX($W22:$AF22))*$D20/100)))</f>
        <v>18045</v>
      </c>
      <c r="FD22" s="68" t="n">
        <f aca="false">+(((FD$4-$W22)&gt;=0)*$W131)+(((FD$4-$X22)&gt;=0)*$X131)+(((FD$4-$Y22)&gt;=0)*$Y131)+(((FD$4-$Z22)&gt;=0)*$Z131)+(((FD$4-$AA22)&gt;=0)*$AA131)+(((FD$4-$AB22)&gt;=0)*$AB131)+(((FD$4-$AC22)&gt;=0)*$AC131)+(((FD$4-$AD22)&gt;=0)*$AD131)+(((FD$4-$AE22)&gt;=0)*$AE131)+(((FD$4-$AF22)&gt;=0)*$AF131)+(((FD$4-MAX($W22:$AF22)&gt;=0)*((FD$4-MAX($W22:$AF22))*$D20/100)))</f>
        <v>18494</v>
      </c>
      <c r="FE22" s="68" t="n">
        <f aca="false">+(((FE$4-$W22)&gt;=0)*$W131)+(((FE$4-$X22)&gt;=0)*$X131)+(((FE$4-$Y22)&gt;=0)*$Y131)+(((FE$4-$Z22)&gt;=0)*$Z131)+(((FE$4-$AA22)&gt;=0)*$AA131)+(((FE$4-$AB22)&gt;=0)*$AB131)+(((FE$4-$AC22)&gt;=0)*$AC131)+(((FE$4-$AD22)&gt;=0)*$AD131)+(((FE$4-$AE22)&gt;=0)*$AE131)+(((FE$4-$AF22)&gt;=0)*$AF131)+(((FE$4-MAX($W22:$AF22)&gt;=0)*((FE$4-MAX($W22:$AF22))*$D20/100)))</f>
        <v>18943</v>
      </c>
      <c r="FF22" s="68" t="n">
        <f aca="false">+(((FF$4-$W22)&gt;=0)*$W131)+(((FF$4-$X22)&gt;=0)*$X131)+(((FF$4-$Y22)&gt;=0)*$Y131)+(((FF$4-$Z22)&gt;=0)*$Z131)+(((FF$4-$AA22)&gt;=0)*$AA131)+(((FF$4-$AB22)&gt;=0)*$AB131)+(((FF$4-$AC22)&gt;=0)*$AC131)+(((FF$4-$AD22)&gt;=0)*$AD131)+(((FF$4-$AE22)&gt;=0)*$AE131)+(((FF$4-$AF22)&gt;=0)*$AF131)+(((FF$4-MAX($W22:$AF22)&gt;=0)*((FF$4-MAX($W22:$AF22))*$D20/100)))</f>
        <v>19392</v>
      </c>
      <c r="FG22" s="68" t="n">
        <f aca="false">+(((FG$4-$W22)&gt;=0)*$W131)+(((FG$4-$X22)&gt;=0)*$X131)+(((FG$4-$Y22)&gt;=0)*$Y131)+(((FG$4-$Z22)&gt;=0)*$Z131)+(((FG$4-$AA22)&gt;=0)*$AA131)+(((FG$4-$AB22)&gt;=0)*$AB131)+(((FG$4-$AC22)&gt;=0)*$AC131)+(((FG$4-$AD22)&gt;=0)*$AD131)+(((FG$4-$AE22)&gt;=0)*$AE131)+(((FG$4-$AF22)&gt;=0)*$AF131)+(((FG$4-MAX($W22:$AF22)&gt;=0)*((FG$4-MAX($W22:$AF22))*$D20/100)))</f>
        <v>19841</v>
      </c>
      <c r="FH22" s="68" t="n">
        <f aca="false">+(((FH$4-$W22)&gt;=0)*$W131)+(((FH$4-$X22)&gt;=0)*$X131)+(((FH$4-$Y22)&gt;=0)*$Y131)+(((FH$4-$Z22)&gt;=0)*$Z131)+(((FH$4-$AA22)&gt;=0)*$AA131)+(((FH$4-$AB22)&gt;=0)*$AB131)+(((FH$4-$AC22)&gt;=0)*$AC131)+(((FH$4-$AD22)&gt;=0)*$AD131)+(((FH$4-$AE22)&gt;=0)*$AE131)+(((FH$4-$AF22)&gt;=0)*$AF131)+(((FH$4-MAX($W22:$AF22)&gt;=0)*((FH$4-MAX($W22:$AF22))*$D20/100)))</f>
        <v>20290</v>
      </c>
      <c r="FI22" s="68" t="n">
        <f aca="false">+(((FI$4-$W22)&gt;=0)*$W131)+(((FI$4-$X22)&gt;=0)*$X131)+(((FI$4-$Y22)&gt;=0)*$Y131)+(((FI$4-$Z22)&gt;=0)*$Z131)+(((FI$4-$AA22)&gt;=0)*$AA131)+(((FI$4-$AB22)&gt;=0)*$AB131)+(((FI$4-$AC22)&gt;=0)*$AC131)+(((FI$4-$AD22)&gt;=0)*$AD131)+(((FI$4-$AE22)&gt;=0)*$AE131)+(((FI$4-$AF22)&gt;=0)*$AF131)+(((FI$4-MAX($W22:$AF22)&gt;=0)*((FI$4-MAX($W22:$AF22))*$D20/100)))</f>
        <v>20739</v>
      </c>
      <c r="FJ22" s="68" t="n">
        <f aca="false">+(((FJ$4-$W22)&gt;=0)*$W131)+(((FJ$4-$X22)&gt;=0)*$X131)+(((FJ$4-$Y22)&gt;=0)*$Y131)+(((FJ$4-$Z22)&gt;=0)*$Z131)+(((FJ$4-$AA22)&gt;=0)*$AA131)+(((FJ$4-$AB22)&gt;=0)*$AB131)+(((FJ$4-$AC22)&gt;=0)*$AC131)+(((FJ$4-$AD22)&gt;=0)*$AD131)+(((FJ$4-$AE22)&gt;=0)*$AE131)+(((FJ$4-$AF22)&gt;=0)*$AF131)+(((FJ$4-MAX($W22:$AF22)&gt;=0)*((FJ$4-MAX($W22:$AF22))*$D20/100)))</f>
        <v>21188</v>
      </c>
      <c r="FK22" s="68" t="n">
        <f aca="false">+(((FK$4-$W22)&gt;=0)*$W131)+(((FK$4-$X22)&gt;=0)*$X131)+(((FK$4-$Y22)&gt;=0)*$Y131)+(((FK$4-$Z22)&gt;=0)*$Z131)+(((FK$4-$AA22)&gt;=0)*$AA131)+(((FK$4-$AB22)&gt;=0)*$AB131)+(((FK$4-$AC22)&gt;=0)*$AC131)+(((FK$4-$AD22)&gt;=0)*$AD131)+(((FK$4-$AE22)&gt;=0)*$AE131)+(((FK$4-$AF22)&gt;=0)*$AF131)+(((FK$4-MAX($W22:$AF22)&gt;=0)*((FK$4-MAX($W22:$AF22))*$D20/100)))</f>
        <v>21637</v>
      </c>
      <c r="FL22" s="68" t="n">
        <f aca="false">+(((FL$4-$W22)&gt;=0)*$W131)+(((FL$4-$X22)&gt;=0)*$X131)+(((FL$4-$Y22)&gt;=0)*$Y131)+(((FL$4-$Z22)&gt;=0)*$Z131)+(((FL$4-$AA22)&gt;=0)*$AA131)+(((FL$4-$AB22)&gt;=0)*$AB131)+(((FL$4-$AC22)&gt;=0)*$AC131)+(((FL$4-$AD22)&gt;=0)*$AD131)+(((FL$4-$AE22)&gt;=0)*$AE131)+(((FL$4-$AF22)&gt;=0)*$AF131)+(((FL$4-MAX($W22:$AF22)&gt;=0)*((FL$4-MAX($W22:$AF22))*$D20/100)))</f>
        <v>22086</v>
      </c>
      <c r="FM22" s="68" t="n">
        <f aca="false">+(((FM$4-$W22)&gt;=0)*$W131)+(((FM$4-$X22)&gt;=0)*$X131)+(((FM$4-$Y22)&gt;=0)*$Y131)+(((FM$4-$Z22)&gt;=0)*$Z131)+(((FM$4-$AA22)&gt;=0)*$AA131)+(((FM$4-$AB22)&gt;=0)*$AB131)+(((FM$4-$AC22)&gt;=0)*$AC131)+(((FM$4-$AD22)&gt;=0)*$AD131)+(((FM$4-$AE22)&gt;=0)*$AE131)+(((FM$4-$AF22)&gt;=0)*$AF131)+(((FM$4-MAX($W22:$AF22)&gt;=0)*((FM$4-MAX($W22:$AF22))*$D20/100)))</f>
        <v>22535</v>
      </c>
      <c r="FN22" s="68" t="n">
        <f aca="false">+(((FN$4-$W22)&gt;=0)*$W131)+(((FN$4-$X22)&gt;=0)*$X131)+(((FN$4-$Y22)&gt;=0)*$Y131)+(((FN$4-$Z22)&gt;=0)*$Z131)+(((FN$4-$AA22)&gt;=0)*$AA131)+(((FN$4-$AB22)&gt;=0)*$AB131)+(((FN$4-$AC22)&gt;=0)*$AC131)+(((FN$4-$AD22)&gt;=0)*$AD131)+(((FN$4-$AE22)&gt;=0)*$AE131)+(((FN$4-$AF22)&gt;=0)*$AF131)+(((FN$4-MAX($W22:$AF22)&gt;=0)*((FN$4-MAX($W22:$AF22))*$D20/100)))</f>
        <v>22984</v>
      </c>
      <c r="FO22" s="68" t="n">
        <f aca="false">+(((FO$4-$W22)&gt;=0)*$W131)+(((FO$4-$X22)&gt;=0)*$X131)+(((FO$4-$Y22)&gt;=0)*$Y131)+(((FO$4-$Z22)&gt;=0)*$Z131)+(((FO$4-$AA22)&gt;=0)*$AA131)+(((FO$4-$AB22)&gt;=0)*$AB131)+(((FO$4-$AC22)&gt;=0)*$AC131)+(((FO$4-$AD22)&gt;=0)*$AD131)+(((FO$4-$AE22)&gt;=0)*$AE131)+(((FO$4-$AF22)&gt;=0)*$AF131)+(((FO$4-MAX($W22:$AF22)&gt;=0)*((FO$4-MAX($W22:$AF22))*$D20/100)))</f>
        <v>23433</v>
      </c>
      <c r="FP22" s="68" t="n">
        <f aca="false">+(((FP$4-$W22)&gt;=0)*$W131)+(((FP$4-$X22)&gt;=0)*$X131)+(((FP$4-$Y22)&gt;=0)*$Y131)+(((FP$4-$Z22)&gt;=0)*$Z131)+(((FP$4-$AA22)&gt;=0)*$AA131)+(((FP$4-$AB22)&gt;=0)*$AB131)+(((FP$4-$AC22)&gt;=0)*$AC131)+(((FP$4-$AD22)&gt;=0)*$AD131)+(((FP$4-$AE22)&gt;=0)*$AE131)+(((FP$4-$AF22)&gt;=0)*$AF131)+(((FP$4-MAX($W22:$AF22)&gt;=0)*((FP$4-MAX($W22:$AF22))*$D20/100)))</f>
        <v>23882</v>
      </c>
      <c r="FQ22" s="68" t="n">
        <f aca="false">+(((FQ$4-$W22)&gt;=0)*$W131)+(((FQ$4-$X22)&gt;=0)*$X131)+(((FQ$4-$Y22)&gt;=0)*$Y131)+(((FQ$4-$Z22)&gt;=0)*$Z131)+(((FQ$4-$AA22)&gt;=0)*$AA131)+(((FQ$4-$AB22)&gt;=0)*$AB131)+(((FQ$4-$AC22)&gt;=0)*$AC131)+(((FQ$4-$AD22)&gt;=0)*$AD131)+(((FQ$4-$AE22)&gt;=0)*$AE131)+(((FQ$4-$AF22)&gt;=0)*$AF131)+(((FQ$4-MAX($W22:$AF22)&gt;=0)*((FQ$4-MAX($W22:$AF22))*$D20/100)))</f>
        <v>24331</v>
      </c>
      <c r="FR22" s="68" t="n">
        <f aca="false">+(((FR$4-$W22)&gt;=0)*$W131)+(((FR$4-$X22)&gt;=0)*$X131)+(((FR$4-$Y22)&gt;=0)*$Y131)+(((FR$4-$Z22)&gt;=0)*$Z131)+(((FR$4-$AA22)&gt;=0)*$AA131)+(((FR$4-$AB22)&gt;=0)*$AB131)+(((FR$4-$AC22)&gt;=0)*$AC131)+(((FR$4-$AD22)&gt;=0)*$AD131)+(((FR$4-$AE22)&gt;=0)*$AE131)+(((FR$4-$AF22)&gt;=0)*$AF131)+(((FR$4-MAX($W22:$AF22)&gt;=0)*((FR$4-MAX($W22:$AF22))*$D20/100)))</f>
        <v>24780</v>
      </c>
      <c r="FS22" s="68" t="n">
        <f aca="false">+(((FS$4-$W22)&gt;=0)*$W131)+(((FS$4-$X22)&gt;=0)*$X131)+(((FS$4-$Y22)&gt;=0)*$Y131)+(((FS$4-$Z22)&gt;=0)*$Z131)+(((FS$4-$AA22)&gt;=0)*$AA131)+(((FS$4-$AB22)&gt;=0)*$AB131)+(((FS$4-$AC22)&gt;=0)*$AC131)+(((FS$4-$AD22)&gt;=0)*$AD131)+(((FS$4-$AE22)&gt;=0)*$AE131)+(((FS$4-$AF22)&gt;=0)*$AF131)+(((FS$4-MAX($W22:$AF22)&gt;=0)*((FS$4-MAX($W22:$AF22))*$D20/100)))</f>
        <v>25229</v>
      </c>
      <c r="FT22" s="68" t="n">
        <f aca="false">+(((FT$4-$W22)&gt;=0)*$W131)+(((FT$4-$X22)&gt;=0)*$X131)+(((FT$4-$Y22)&gt;=0)*$Y131)+(((FT$4-$Z22)&gt;=0)*$Z131)+(((FT$4-$AA22)&gt;=0)*$AA131)+(((FT$4-$AB22)&gt;=0)*$AB131)+(((FT$4-$AC22)&gt;=0)*$AC131)+(((FT$4-$AD22)&gt;=0)*$AD131)+(((FT$4-$AE22)&gt;=0)*$AE131)+(((FT$4-$AF22)&gt;=0)*$AF131)+(((FT$4-MAX($W22:$AF22)&gt;=0)*((FT$4-MAX($W22:$AF22))*$D20/100)))</f>
        <v>25678</v>
      </c>
      <c r="FU22" s="68" t="n">
        <f aca="false">+(((FU$4-$W22)&gt;=0)*$W131)+(((FU$4-$X22)&gt;=0)*$X131)+(((FU$4-$Y22)&gt;=0)*$Y131)+(((FU$4-$Z22)&gt;=0)*$Z131)+(((FU$4-$AA22)&gt;=0)*$AA131)+(((FU$4-$AB22)&gt;=0)*$AB131)+(((FU$4-$AC22)&gt;=0)*$AC131)+(((FU$4-$AD22)&gt;=0)*$AD131)+(((FU$4-$AE22)&gt;=0)*$AE131)+(((FU$4-$AF22)&gt;=0)*$AF131)+(((FU$4-MAX($W22:$AF22)&gt;=0)*((FU$4-MAX($W22:$AF22))*$D20/100)))</f>
        <v>26127</v>
      </c>
      <c r="FV22" s="68" t="n">
        <f aca="false">+(((FV$4-$W22)&gt;=0)*$W131)+(((FV$4-$X22)&gt;=0)*$X131)+(((FV$4-$Y22)&gt;=0)*$Y131)+(((FV$4-$Z22)&gt;=0)*$Z131)+(((FV$4-$AA22)&gt;=0)*$AA131)+(((FV$4-$AB22)&gt;=0)*$AB131)+(((FV$4-$AC22)&gt;=0)*$AC131)+(((FV$4-$AD22)&gt;=0)*$AD131)+(((FV$4-$AE22)&gt;=0)*$AE131)+(((FV$4-$AF22)&gt;=0)*$AF131)+(((FV$4-MAX($W22:$AF22)&gt;=0)*((FV$4-MAX($W22:$AF22))*$D20/100)))</f>
        <v>26576</v>
      </c>
      <c r="FW22" s="68" t="n">
        <f aca="false">+(((FW$4-$W22)&gt;=0)*$W131)+(((FW$4-$X22)&gt;=0)*$X131)+(((FW$4-$Y22)&gt;=0)*$Y131)+(((FW$4-$Z22)&gt;=0)*$Z131)+(((FW$4-$AA22)&gt;=0)*$AA131)+(((FW$4-$AB22)&gt;=0)*$AB131)+(((FW$4-$AC22)&gt;=0)*$AC131)+(((FW$4-$AD22)&gt;=0)*$AD131)+(((FW$4-$AE22)&gt;=0)*$AE131)+(((FW$4-$AF22)&gt;=0)*$AF131)+(((FW$4-MAX($W22:$AF22)&gt;=0)*((FW$4-MAX($W22:$AF22))*$D20/100)))</f>
        <v>27025</v>
      </c>
      <c r="FX22" s="68" t="n">
        <f aca="false">+(((FX$4-$W22)&gt;=0)*$W131)+(((FX$4-$X22)&gt;=0)*$X131)+(((FX$4-$Y22)&gt;=0)*$Y131)+(((FX$4-$Z22)&gt;=0)*$Z131)+(((FX$4-$AA22)&gt;=0)*$AA131)+(((FX$4-$AB22)&gt;=0)*$AB131)+(((FX$4-$AC22)&gt;=0)*$AC131)+(((FX$4-$AD22)&gt;=0)*$AD131)+(((FX$4-$AE22)&gt;=0)*$AE131)+(((FX$4-$AF22)&gt;=0)*$AF131)+(((FX$4-MAX($W22:$AF22)&gt;=0)*((FX$4-MAX($W22:$AF22))*$D20/100)))</f>
        <v>27474</v>
      </c>
      <c r="FY22" s="68" t="n">
        <f aca="false">+(((FY$4-$W22)&gt;=0)*$W131)+(((FY$4-$X22)&gt;=0)*$X131)+(((FY$4-$Y22)&gt;=0)*$Y131)+(((FY$4-$Z22)&gt;=0)*$Z131)+(((FY$4-$AA22)&gt;=0)*$AA131)+(((FY$4-$AB22)&gt;=0)*$AB131)+(((FY$4-$AC22)&gt;=0)*$AC131)+(((FY$4-$AD22)&gt;=0)*$AD131)+(((FY$4-$AE22)&gt;=0)*$AE131)+(((FY$4-$AF22)&gt;=0)*$AF131)+(((FY$4-MAX($W22:$AF22)&gt;=0)*((FY$4-MAX($W22:$AF22))*$D20/100)))</f>
        <v>27923</v>
      </c>
      <c r="FZ22" s="68" t="n">
        <f aca="false">+(((FZ$4-$W22)&gt;=0)*$W131)+(((FZ$4-$X22)&gt;=0)*$X131)+(((FZ$4-$Y22)&gt;=0)*$Y131)+(((FZ$4-$Z22)&gt;=0)*$Z131)+(((FZ$4-$AA22)&gt;=0)*$AA131)+(((FZ$4-$AB22)&gt;=0)*$AB131)+(((FZ$4-$AC22)&gt;=0)*$AC131)+(((FZ$4-$AD22)&gt;=0)*$AD131)+(((FZ$4-$AE22)&gt;=0)*$AE131)+(((FZ$4-$AF22)&gt;=0)*$AF131)+(((FZ$4-MAX($W22:$AF22)&gt;=0)*((FZ$4-MAX($W22:$AF22))*$D20/100)))</f>
        <v>28372</v>
      </c>
      <c r="GA22" s="68" t="n">
        <f aca="false">+(((GA$4-$W22)&gt;=0)*$W131)+(((GA$4-$X22)&gt;=0)*$X131)+(((GA$4-$Y22)&gt;=0)*$Y131)+(((GA$4-$Z22)&gt;=0)*$Z131)+(((GA$4-$AA22)&gt;=0)*$AA131)+(((GA$4-$AB22)&gt;=0)*$AB131)+(((GA$4-$AC22)&gt;=0)*$AC131)+(((GA$4-$AD22)&gt;=0)*$AD131)+(((GA$4-$AE22)&gt;=0)*$AE131)+(((GA$4-$AF22)&gt;=0)*$AF131)+(((GA$4-MAX($W22:$AF22)&gt;=0)*((GA$4-MAX($W22:$AF22))*$D20/100)))</f>
        <v>28821</v>
      </c>
      <c r="GB22" s="68" t="n">
        <f aca="false">+(((GB$4-$W22)&gt;=0)*$W131)+(((GB$4-$X22)&gt;=0)*$X131)+(((GB$4-$Y22)&gt;=0)*$Y131)+(((GB$4-$Z22)&gt;=0)*$Z131)+(((GB$4-$AA22)&gt;=0)*$AA131)+(((GB$4-$AB22)&gt;=0)*$AB131)+(((GB$4-$AC22)&gt;=0)*$AC131)+(((GB$4-$AD22)&gt;=0)*$AD131)+(((GB$4-$AE22)&gt;=0)*$AE131)+(((GB$4-$AF22)&gt;=0)*$AF131)+(((GB$4-MAX($W22:$AF22)&gt;=0)*((GB$4-MAX($W22:$AF22))*$D20/100)))</f>
        <v>29270</v>
      </c>
      <c r="GC22" s="68" t="n">
        <f aca="false">+(((GC$4-$W22)&gt;=0)*$W131)+(((GC$4-$X22)&gt;=0)*$X131)+(((GC$4-$Y22)&gt;=0)*$Y131)+(((GC$4-$Z22)&gt;=0)*$Z131)+(((GC$4-$AA22)&gt;=0)*$AA131)+(((GC$4-$AB22)&gt;=0)*$AB131)+(((GC$4-$AC22)&gt;=0)*$AC131)+(((GC$4-$AD22)&gt;=0)*$AD131)+(((GC$4-$AE22)&gt;=0)*$AE131)+(((GC$4-$AF22)&gt;=0)*$AF131)+(((GC$4-MAX($W22:$AF22)&gt;=0)*((GC$4-MAX($W22:$AF22))*$D20/100)))</f>
        <v>29719</v>
      </c>
      <c r="GD22" s="68" t="n">
        <f aca="false">+(((GD$4-$W22)&gt;=0)*$W131)+(((GD$4-$X22)&gt;=0)*$X131)+(((GD$4-$Y22)&gt;=0)*$Y131)+(((GD$4-$Z22)&gt;=0)*$Z131)+(((GD$4-$AA22)&gt;=0)*$AA131)+(((GD$4-$AB22)&gt;=0)*$AB131)+(((GD$4-$AC22)&gt;=0)*$AC131)+(((GD$4-$AD22)&gt;=0)*$AD131)+(((GD$4-$AE22)&gt;=0)*$AE131)+(((GD$4-$AF22)&gt;=0)*$AF131)+(((GD$4-MAX($W22:$AF22)&gt;=0)*((GD$4-MAX($W22:$AF22))*$D20/100)))</f>
        <v>30168</v>
      </c>
      <c r="GE22" s="68" t="n">
        <f aca="false">+(((GE$4-$W22)&gt;=0)*$W131)+(((GE$4-$X22)&gt;=0)*$X131)+(((GE$4-$Y22)&gt;=0)*$Y131)+(((GE$4-$Z22)&gt;=0)*$Z131)+(((GE$4-$AA22)&gt;=0)*$AA131)+(((GE$4-$AB22)&gt;=0)*$AB131)+(((GE$4-$AC22)&gt;=0)*$AC131)+(((GE$4-$AD22)&gt;=0)*$AD131)+(((GE$4-$AE22)&gt;=0)*$AE131)+(((GE$4-$AF22)&gt;=0)*$AF131)+(((GE$4-MAX($W22:$AF22)&gt;=0)*((GE$4-MAX($W22:$AF22))*$D20/100)))</f>
        <v>30617</v>
      </c>
      <c r="GF22" s="68" t="n">
        <f aca="false">+(((GF$4-$W22)&gt;=0)*$W131)+(((GF$4-$X22)&gt;=0)*$X131)+(((GF$4-$Y22)&gt;=0)*$Y131)+(((GF$4-$Z22)&gt;=0)*$Z131)+(((GF$4-$AA22)&gt;=0)*$AA131)+(((GF$4-$AB22)&gt;=0)*$AB131)+(((GF$4-$AC22)&gt;=0)*$AC131)+(((GF$4-$AD22)&gt;=0)*$AD131)+(((GF$4-$AE22)&gt;=0)*$AE131)+(((GF$4-$AF22)&gt;=0)*$AF131)+(((GF$4-MAX($W22:$AF22)&gt;=0)*((GF$4-MAX($W22:$AF22))*$D20/100)))</f>
        <v>31066</v>
      </c>
      <c r="GG22" s="68" t="n">
        <f aca="false">+(((GG$4-$W22)&gt;=0)*$W131)+(((GG$4-$X22)&gt;=0)*$X131)+(((GG$4-$Y22)&gt;=0)*$Y131)+(((GG$4-$Z22)&gt;=0)*$Z131)+(((GG$4-$AA22)&gt;=0)*$AA131)+(((GG$4-$AB22)&gt;=0)*$AB131)+(((GG$4-$AC22)&gt;=0)*$AC131)+(((GG$4-$AD22)&gt;=0)*$AD131)+(((GG$4-$AE22)&gt;=0)*$AE131)+(((GG$4-$AF22)&gt;=0)*$AF131)+(((GG$4-MAX($W22:$AF22)&gt;=0)*((GG$4-MAX($W22:$AF22))*$D20/100)))</f>
        <v>31515</v>
      </c>
      <c r="GH22" s="68" t="n">
        <f aca="false">+(((GH$4-$W22)&gt;=0)*$W131)+(((GH$4-$X22)&gt;=0)*$X131)+(((GH$4-$Y22)&gt;=0)*$Y131)+(((GH$4-$Z22)&gt;=0)*$Z131)+(((GH$4-$AA22)&gt;=0)*$AA131)+(((GH$4-$AB22)&gt;=0)*$AB131)+(((GH$4-$AC22)&gt;=0)*$AC131)+(((GH$4-$AD22)&gt;=0)*$AD131)+(((GH$4-$AE22)&gt;=0)*$AE131)+(((GH$4-$AF22)&gt;=0)*$AF131)+(((GH$4-MAX($W22:$AF22)&gt;=0)*((GH$4-MAX($W22:$AF22))*$D20/100)))</f>
        <v>31964</v>
      </c>
      <c r="GI22" s="68" t="n">
        <f aca="false">+(((GI$4-$W22)&gt;=0)*$W131)+(((GI$4-$X22)&gt;=0)*$X131)+(((GI$4-$Y22)&gt;=0)*$Y131)+(((GI$4-$Z22)&gt;=0)*$Z131)+(((GI$4-$AA22)&gt;=0)*$AA131)+(((GI$4-$AB22)&gt;=0)*$AB131)+(((GI$4-$AC22)&gt;=0)*$AC131)+(((GI$4-$AD22)&gt;=0)*$AD131)+(((GI$4-$AE22)&gt;=0)*$AE131)+(((GI$4-$AF22)&gt;=0)*$AF131)+(((GI$4-MAX($W22:$AF22)&gt;=0)*((GI$4-MAX($W22:$AF22))*$D20/100)))</f>
        <v>32413</v>
      </c>
      <c r="GJ22" s="68" t="n">
        <f aca="false">+(((GJ$4-$W22)&gt;=0)*$W131)+(((GJ$4-$X22)&gt;=0)*$X131)+(((GJ$4-$Y22)&gt;=0)*$Y131)+(((GJ$4-$Z22)&gt;=0)*$Z131)+(((GJ$4-$AA22)&gt;=0)*$AA131)+(((GJ$4-$AB22)&gt;=0)*$AB131)+(((GJ$4-$AC22)&gt;=0)*$AC131)+(((GJ$4-$AD22)&gt;=0)*$AD131)+(((GJ$4-$AE22)&gt;=0)*$AE131)+(((GJ$4-$AF22)&gt;=0)*$AF131)+(((GJ$4-MAX($W22:$AF22)&gt;=0)*((GJ$4-MAX($W22:$AF22))*$D20/100)))</f>
        <v>32862</v>
      </c>
      <c r="GK22" s="68" t="n">
        <f aca="false">+(((GK$4-$W22)&gt;=0)*$W131)+(((GK$4-$X22)&gt;=0)*$X131)+(((GK$4-$Y22)&gt;=0)*$Y131)+(((GK$4-$Z22)&gt;=0)*$Z131)+(((GK$4-$AA22)&gt;=0)*$AA131)+(((GK$4-$AB22)&gt;=0)*$AB131)+(((GK$4-$AC22)&gt;=0)*$AC131)+(((GK$4-$AD22)&gt;=0)*$AD131)+(((GK$4-$AE22)&gt;=0)*$AE131)+(((GK$4-$AF22)&gt;=0)*$AF131)+(((GK$4-MAX($W22:$AF22)&gt;=0)*((GK$4-MAX($W22:$AF22))*$D20/100)))</f>
        <v>33311</v>
      </c>
      <c r="GL22" s="68" t="n">
        <f aca="false">+(((GL$4-$W22)&gt;=0)*$W131)+(((GL$4-$X22)&gt;=0)*$X131)+(((GL$4-$Y22)&gt;=0)*$Y131)+(((GL$4-$Z22)&gt;=0)*$Z131)+(((GL$4-$AA22)&gt;=0)*$AA131)+(((GL$4-$AB22)&gt;=0)*$AB131)+(((GL$4-$AC22)&gt;=0)*$AC131)+(((GL$4-$AD22)&gt;=0)*$AD131)+(((GL$4-$AE22)&gt;=0)*$AE131)+(((GL$4-$AF22)&gt;=0)*$AF131)+(((GL$4-MAX($W22:$AF22)&gt;=0)*((GL$4-MAX($W22:$AF22))*$D20/100)))</f>
        <v>33760</v>
      </c>
      <c r="GM22" s="68" t="n">
        <f aca="false">+(((GM$4-$W22)&gt;=0)*$W131)+(((GM$4-$X22)&gt;=0)*$X131)+(((GM$4-$Y22)&gt;=0)*$Y131)+(((GM$4-$Z22)&gt;=0)*$Z131)+(((GM$4-$AA22)&gt;=0)*$AA131)+(((GM$4-$AB22)&gt;=0)*$AB131)+(((GM$4-$AC22)&gt;=0)*$AC131)+(((GM$4-$AD22)&gt;=0)*$AD131)+(((GM$4-$AE22)&gt;=0)*$AE131)+(((GM$4-$AF22)&gt;=0)*$AF131)+(((GM$4-MAX($W22:$AF22)&gt;=0)*((GM$4-MAX($W22:$AF22))*$D20/100)))</f>
        <v>34209</v>
      </c>
      <c r="GN22" s="68" t="n">
        <f aca="false">+(((GN$4-$W22)&gt;=0)*$W131)+(((GN$4-$X22)&gt;=0)*$X131)+(((GN$4-$Y22)&gt;=0)*$Y131)+(((GN$4-$Z22)&gt;=0)*$Z131)+(((GN$4-$AA22)&gt;=0)*$AA131)+(((GN$4-$AB22)&gt;=0)*$AB131)+(((GN$4-$AC22)&gt;=0)*$AC131)+(((GN$4-$AD22)&gt;=0)*$AD131)+(((GN$4-$AE22)&gt;=0)*$AE131)+(((GN$4-$AF22)&gt;=0)*$AF131)+(((GN$4-MAX($W22:$AF22)&gt;=0)*((GN$4-MAX($W22:$AF22))*$D20/100)))</f>
        <v>34658</v>
      </c>
      <c r="GO22" s="68" t="n">
        <f aca="false">+(((GO$4-$W22)&gt;=0)*$W131)+(((GO$4-$X22)&gt;=0)*$X131)+(((GO$4-$Y22)&gt;=0)*$Y131)+(((GO$4-$Z22)&gt;=0)*$Z131)+(((GO$4-$AA22)&gt;=0)*$AA131)+(((GO$4-$AB22)&gt;=0)*$AB131)+(((GO$4-$AC22)&gt;=0)*$AC131)+(((GO$4-$AD22)&gt;=0)*$AD131)+(((GO$4-$AE22)&gt;=0)*$AE131)+(((GO$4-$AF22)&gt;=0)*$AF131)+(((GO$4-MAX($W22:$AF22)&gt;=0)*((GO$4-MAX($W22:$AF22))*$D20/100)))</f>
        <v>35107</v>
      </c>
      <c r="GP22" s="68" t="n">
        <f aca="false">+(((GP$4-$W22)&gt;=0)*$W131)+(((GP$4-$X22)&gt;=0)*$X131)+(((GP$4-$Y22)&gt;=0)*$Y131)+(((GP$4-$Z22)&gt;=0)*$Z131)+(((GP$4-$AA22)&gt;=0)*$AA131)+(((GP$4-$AB22)&gt;=0)*$AB131)+(((GP$4-$AC22)&gt;=0)*$AC131)+(((GP$4-$AD22)&gt;=0)*$AD131)+(((GP$4-$AE22)&gt;=0)*$AE131)+(((GP$4-$AF22)&gt;=0)*$AF131)+(((GP$4-MAX($W22:$AF22)&gt;=0)*((GP$4-MAX($W22:$AF22))*$D20/100)))</f>
        <v>35556</v>
      </c>
      <c r="GQ22" s="68" t="n">
        <f aca="false">+(((GQ$4-$W22)&gt;=0)*$W131)+(((GQ$4-$X22)&gt;=0)*$X131)+(((GQ$4-$Y22)&gt;=0)*$Y131)+(((GQ$4-$Z22)&gt;=0)*$Z131)+(((GQ$4-$AA22)&gt;=0)*$AA131)+(((GQ$4-$AB22)&gt;=0)*$AB131)+(((GQ$4-$AC22)&gt;=0)*$AC131)+(((GQ$4-$AD22)&gt;=0)*$AD131)+(((GQ$4-$AE22)&gt;=0)*$AE131)+(((GQ$4-$AF22)&gt;=0)*$AF131)+(((GQ$4-MAX($W22:$AF22)&gt;=0)*((GQ$4-MAX($W22:$AF22))*$D20/100)))</f>
        <v>36005</v>
      </c>
      <c r="GR22" s="68" t="n">
        <f aca="false">+(((GR$4-$W22)&gt;=0)*$W131)+(((GR$4-$X22)&gt;=0)*$X131)+(((GR$4-$Y22)&gt;=0)*$Y131)+(((GR$4-$Z22)&gt;=0)*$Z131)+(((GR$4-$AA22)&gt;=0)*$AA131)+(((GR$4-$AB22)&gt;=0)*$AB131)+(((GR$4-$AC22)&gt;=0)*$AC131)+(((GR$4-$AD22)&gt;=0)*$AD131)+(((GR$4-$AE22)&gt;=0)*$AE131)+(((GR$4-$AF22)&gt;=0)*$AF131)+(((GR$4-MAX($W22:$AF22)&gt;=0)*((GR$4-MAX($W22:$AF22))*$D20/100)))</f>
        <v>36454</v>
      </c>
      <c r="GS22" s="68" t="n">
        <f aca="false">+(((GS$4-$W22)&gt;=0)*$W131)+(((GS$4-$X22)&gt;=0)*$X131)+(((GS$4-$Y22)&gt;=0)*$Y131)+(((GS$4-$Z22)&gt;=0)*$Z131)+(((GS$4-$AA22)&gt;=0)*$AA131)+(((GS$4-$AB22)&gt;=0)*$AB131)+(((GS$4-$AC22)&gt;=0)*$AC131)+(((GS$4-$AD22)&gt;=0)*$AD131)+(((GS$4-$AE22)&gt;=0)*$AE131)+(((GS$4-$AF22)&gt;=0)*$AF131)+(((GS$4-MAX($W22:$AF22)&gt;=0)*((GS$4-MAX($W22:$AF22))*$D20/100)))</f>
        <v>36903</v>
      </c>
      <c r="GT22" s="68" t="n">
        <f aca="false">+(((GT$4-$W22)&gt;=0)*$W131)+(((GT$4-$X22)&gt;=0)*$X131)+(((GT$4-$Y22)&gt;=0)*$Y131)+(((GT$4-$Z22)&gt;=0)*$Z131)+(((GT$4-$AA22)&gt;=0)*$AA131)+(((GT$4-$AB22)&gt;=0)*$AB131)+(((GT$4-$AC22)&gt;=0)*$AC131)+(((GT$4-$AD22)&gt;=0)*$AD131)+(((GT$4-$AE22)&gt;=0)*$AE131)+(((GT$4-$AF22)&gt;=0)*$AF131)+(((GT$4-MAX($W22:$AF22)&gt;=0)*((GT$4-MAX($W22:$AF22))*$D20/100)))</f>
        <v>37352</v>
      </c>
      <c r="GU22" s="68" t="n">
        <f aca="false">+(((GU$4-$W22)&gt;=0)*$W131)+(((GU$4-$X22)&gt;=0)*$X131)+(((GU$4-$Y22)&gt;=0)*$Y131)+(((GU$4-$Z22)&gt;=0)*$Z131)+(((GU$4-$AA22)&gt;=0)*$AA131)+(((GU$4-$AB22)&gt;=0)*$AB131)+(((GU$4-$AC22)&gt;=0)*$AC131)+(((GU$4-$AD22)&gt;=0)*$AD131)+(((GU$4-$AE22)&gt;=0)*$AE131)+(((GU$4-$AF22)&gt;=0)*$AF131)+(((GU$4-MAX($W22:$AF22)&gt;=0)*((GU$4-MAX($W22:$AF22))*$D20/100)))</f>
        <v>37801</v>
      </c>
    </row>
    <row r="23" customFormat="false" ht="12.75" hidden="false" customHeight="false" outlineLevel="0" collapsed="false">
      <c r="A23" s="93" t="s">
        <v>425</v>
      </c>
      <c r="B23" s="93" t="s">
        <v>315</v>
      </c>
      <c r="C23" s="93" t="s">
        <v>316</v>
      </c>
      <c r="D23" s="93" t="s">
        <v>377</v>
      </c>
      <c r="E23" s="93"/>
      <c r="F23" s="93" t="s">
        <v>318</v>
      </c>
      <c r="G23" s="93" t="s">
        <v>426</v>
      </c>
      <c r="H23" s="93" t="s">
        <v>320</v>
      </c>
      <c r="I23" s="93" t="s">
        <v>316</v>
      </c>
      <c r="J23" s="93" t="s">
        <v>427</v>
      </c>
      <c r="K23" s="93" t="s">
        <v>320</v>
      </c>
      <c r="L23" s="93"/>
      <c r="M23" s="93" t="s">
        <v>421</v>
      </c>
      <c r="N23" s="93" t="s">
        <v>428</v>
      </c>
      <c r="O23" s="93" t="s">
        <v>429</v>
      </c>
      <c r="P23" s="93" t="s">
        <v>428</v>
      </c>
      <c r="Q23" s="93" t="s">
        <v>406</v>
      </c>
      <c r="R23" s="93" t="s">
        <v>428</v>
      </c>
      <c r="S23" s="93" t="s">
        <v>324</v>
      </c>
      <c r="T23" s="94" t="n">
        <f aca="false">+(D23-B23)/(F23-1)</f>
        <v>2</v>
      </c>
      <c r="U23" s="95" t="n">
        <f aca="false">+(J23-G23)/(F23-1)</f>
        <v>6250</v>
      </c>
      <c r="V23" s="95" t="s">
        <v>123</v>
      </c>
      <c r="W23" s="96" t="str">
        <f aca="false">+G23</f>
        <v>12,500</v>
      </c>
      <c r="X23" s="95" t="n">
        <f aca="false">+W23+$U23</f>
        <v>18750</v>
      </c>
      <c r="Y23" s="95" t="n">
        <f aca="false">+X23+$U23</f>
        <v>25000</v>
      </c>
      <c r="Z23" s="95"/>
      <c r="AA23" s="95"/>
      <c r="AB23" s="95"/>
      <c r="AC23" s="95"/>
      <c r="AD23" s="95"/>
      <c r="AE23" s="95"/>
      <c r="AF23" s="95"/>
      <c r="AG23" s="95"/>
      <c r="AH23" s="95"/>
      <c r="AI23" s="93"/>
      <c r="AK23" s="91" t="n">
        <f aca="false">+AK$4-$M23</f>
        <v>45500</v>
      </c>
      <c r="AL23" s="91" t="n">
        <f aca="false">+AL$4-$M23</f>
        <v>50500</v>
      </c>
      <c r="AM23" s="91" t="n">
        <f aca="false">+AM$4-$M23</f>
        <v>55500</v>
      </c>
      <c r="AN23" s="91" t="n">
        <f aca="false">+AN$4-$M23</f>
        <v>60500</v>
      </c>
      <c r="AO23" s="91" t="n">
        <f aca="false">+AO$4-$M23</f>
        <v>65500</v>
      </c>
      <c r="AP23" s="91" t="n">
        <f aca="false">+AP$4-$M23</f>
        <v>70500</v>
      </c>
      <c r="AQ23" s="91" t="n">
        <f aca="false">+AQ$4-$M23</f>
        <v>75500</v>
      </c>
      <c r="AR23" s="91" t="n">
        <f aca="false">+AR$4-$M23</f>
        <v>80500</v>
      </c>
      <c r="AS23" s="91" t="n">
        <f aca="false">+AS$4-$M23</f>
        <v>85500</v>
      </c>
      <c r="AT23" s="91" t="n">
        <f aca="false">+AT$4-$M23</f>
        <v>90500</v>
      </c>
      <c r="AU23" s="91" t="n">
        <f aca="false">+AU$4-$M23</f>
        <v>95500</v>
      </c>
      <c r="AV23" s="91" t="n">
        <f aca="false">+AV$4-$M23</f>
        <v>100500</v>
      </c>
      <c r="AW23" s="91" t="n">
        <f aca="false">+AW$4-$M23</f>
        <v>105500</v>
      </c>
      <c r="AX23" s="91" t="n">
        <f aca="false">+AX$4-$M23</f>
        <v>110500</v>
      </c>
      <c r="AY23" s="91" t="n">
        <f aca="false">+AY$4-$M23</f>
        <v>115500</v>
      </c>
      <c r="AZ23" s="91" t="n">
        <f aca="false">+AZ$4-$M23</f>
        <v>120500</v>
      </c>
      <c r="BA23" s="91" t="n">
        <f aca="false">+BA$4-$M23</f>
        <v>125500</v>
      </c>
      <c r="BB23" s="91" t="n">
        <f aca="false">+BB$4-$M23</f>
        <v>130500</v>
      </c>
      <c r="BC23" s="91" t="n">
        <f aca="false">+BC$4-$M23</f>
        <v>135500</v>
      </c>
      <c r="BD23" s="91" t="n">
        <f aca="false">+BD$4-$M23</f>
        <v>140500</v>
      </c>
      <c r="BE23" s="91" t="n">
        <f aca="false">+BE$4-$M23</f>
        <v>145500</v>
      </c>
      <c r="BF23" s="91" t="n">
        <f aca="false">+BF$4-$M23</f>
        <v>150500</v>
      </c>
      <c r="BG23" s="91" t="n">
        <f aca="false">+BG$4-$M23</f>
        <v>155500</v>
      </c>
      <c r="BH23" s="91" t="n">
        <f aca="false">+BH$4-$M23</f>
        <v>160500</v>
      </c>
      <c r="BI23" s="91" t="n">
        <f aca="false">+BI$4-$M23</f>
        <v>165500</v>
      </c>
      <c r="BJ23" s="91" t="n">
        <f aca="false">+BJ$4-$M23</f>
        <v>170500</v>
      </c>
      <c r="BK23" s="91" t="n">
        <f aca="false">+BK$4-$M23</f>
        <v>175500</v>
      </c>
      <c r="BL23" s="91" t="n">
        <f aca="false">+BL$4-$M23</f>
        <v>180500</v>
      </c>
      <c r="BM23" s="91" t="n">
        <f aca="false">+BM$4-$M23</f>
        <v>185500</v>
      </c>
      <c r="BN23" s="91" t="n">
        <f aca="false">+BN$4-$M23</f>
        <v>190500</v>
      </c>
      <c r="BO23" s="91" t="n">
        <f aca="false">+BO$4-$M23</f>
        <v>195500</v>
      </c>
      <c r="BP23" s="91" t="n">
        <f aca="false">+BP$4-$M23</f>
        <v>200500</v>
      </c>
      <c r="BQ23" s="91" t="n">
        <f aca="false">+BQ$4-$M23</f>
        <v>205500</v>
      </c>
      <c r="BR23" s="91" t="n">
        <f aca="false">+BR$4-$M23</f>
        <v>210500</v>
      </c>
      <c r="BS23" s="91" t="n">
        <f aca="false">+BS$4-$M23</f>
        <v>215500</v>
      </c>
      <c r="BT23" s="91" t="n">
        <f aca="false">+BT$4-$M23</f>
        <v>220500</v>
      </c>
      <c r="BU23" s="91" t="n">
        <f aca="false">+BU$4-$M23</f>
        <v>225500</v>
      </c>
      <c r="BV23" s="91" t="n">
        <f aca="false">+BV$4-$M23</f>
        <v>230500</v>
      </c>
      <c r="BW23" s="91" t="n">
        <f aca="false">+BW$4-$M23</f>
        <v>235500</v>
      </c>
      <c r="BX23" s="91" t="n">
        <f aca="false">+BX$4-$M23</f>
        <v>240500</v>
      </c>
      <c r="BY23" s="91" t="n">
        <f aca="false">+BY$4-$M23</f>
        <v>245500</v>
      </c>
      <c r="BZ23" s="91" t="n">
        <f aca="false">+BZ$4-$M23</f>
        <v>250500</v>
      </c>
      <c r="CA23" s="91" t="n">
        <f aca="false">+CA$4-$M23</f>
        <v>255500</v>
      </c>
      <c r="CB23" s="91" t="n">
        <f aca="false">+CB$4-$M23</f>
        <v>260500</v>
      </c>
      <c r="CC23" s="91" t="n">
        <f aca="false">+CC$4-$M23</f>
        <v>265500</v>
      </c>
      <c r="CD23" s="91" t="n">
        <f aca="false">+CD$4-$M23</f>
        <v>270500</v>
      </c>
      <c r="CE23" s="91" t="n">
        <f aca="false">+CE$4-$M23</f>
        <v>275500</v>
      </c>
      <c r="CF23" s="91" t="n">
        <f aca="false">+CF$4-$M23</f>
        <v>280500</v>
      </c>
      <c r="CG23" s="91" t="n">
        <f aca="false">+CG$4-$M23</f>
        <v>285500</v>
      </c>
      <c r="CH23" s="91" t="n">
        <f aca="false">+CH$4-$M23</f>
        <v>290500</v>
      </c>
      <c r="CI23" s="91" t="n">
        <f aca="false">+CI$4-$M23</f>
        <v>295500</v>
      </c>
      <c r="CJ23" s="91" t="n">
        <f aca="false">+CJ$4-$M23</f>
        <v>300500</v>
      </c>
      <c r="CK23" s="91" t="n">
        <f aca="false">+CK$4-$M23</f>
        <v>305500</v>
      </c>
      <c r="CL23" s="91" t="n">
        <f aca="false">+CL$4-$M23</f>
        <v>310500</v>
      </c>
      <c r="CM23" s="91" t="n">
        <f aca="false">+CM$4-$M23</f>
        <v>315500</v>
      </c>
      <c r="CN23" s="91" t="n">
        <f aca="false">+CN$4-$M23</f>
        <v>320500</v>
      </c>
      <c r="CO23" s="91" t="n">
        <f aca="false">+CO$4-$M23</f>
        <v>325500</v>
      </c>
      <c r="CP23" s="91" t="n">
        <f aca="false">+CP$4-$M23</f>
        <v>330500</v>
      </c>
      <c r="CQ23" s="91" t="n">
        <f aca="false">+CQ$4-$M23</f>
        <v>335500</v>
      </c>
      <c r="CR23" s="91" t="n">
        <f aca="false">+CR$4-$M23</f>
        <v>340500</v>
      </c>
      <c r="CS23" s="91" t="n">
        <f aca="false">+CS$4-$M23</f>
        <v>345500</v>
      </c>
      <c r="CT23" s="91" t="n">
        <f aca="false">+CT$4-$M23</f>
        <v>350500</v>
      </c>
      <c r="CU23" s="91" t="n">
        <f aca="false">+CU$4-$M23</f>
        <v>355500</v>
      </c>
      <c r="CV23" s="91" t="n">
        <f aca="false">+CV$4-$M23</f>
        <v>360500</v>
      </c>
      <c r="CW23" s="91" t="n">
        <f aca="false">+CW$4-$M23</f>
        <v>365500</v>
      </c>
      <c r="CX23" s="91" t="n">
        <f aca="false">+CX$4-$M23</f>
        <v>370500</v>
      </c>
      <c r="CY23" s="91" t="n">
        <f aca="false">+CY$4-$M23</f>
        <v>375500</v>
      </c>
      <c r="CZ23" s="91" t="n">
        <f aca="false">+CZ$4-$M23</f>
        <v>380500</v>
      </c>
      <c r="DA23" s="91" t="n">
        <f aca="false">+DA$4-$M23</f>
        <v>385500</v>
      </c>
      <c r="DB23" s="91" t="n">
        <f aca="false">+DB$4-$M23</f>
        <v>390500</v>
      </c>
      <c r="DC23" s="91" t="n">
        <f aca="false">+DC$4-$M23</f>
        <v>395500</v>
      </c>
      <c r="DD23" s="91" t="n">
        <f aca="false">+DD$4-$M23</f>
        <v>400500</v>
      </c>
      <c r="DE23" s="91" t="n">
        <f aca="false">+DE$4-$M23</f>
        <v>405500</v>
      </c>
      <c r="DF23" s="91" t="n">
        <f aca="false">+DF$4-$M23</f>
        <v>410500</v>
      </c>
      <c r="DG23" s="91" t="n">
        <f aca="false">+DG$4-$M23</f>
        <v>415500</v>
      </c>
      <c r="DH23" s="91" t="n">
        <f aca="false">+DH$4-$M23</f>
        <v>420500</v>
      </c>
      <c r="DI23" s="91" t="n">
        <f aca="false">+DI$4-$M23</f>
        <v>425500</v>
      </c>
      <c r="DJ23" s="91" t="n">
        <f aca="false">+DJ$4-$M23</f>
        <v>430500</v>
      </c>
      <c r="DK23" s="91" t="n">
        <f aca="false">+DK$4-$M23</f>
        <v>435500</v>
      </c>
      <c r="DL23" s="91" t="n">
        <f aca="false">+DL$4-$M23</f>
        <v>440500</v>
      </c>
      <c r="DM23" s="91" t="n">
        <f aca="false">+DM$4-$M23</f>
        <v>445500</v>
      </c>
      <c r="DN23" s="91" t="n">
        <f aca="false">+DN$4-$M23</f>
        <v>450500</v>
      </c>
      <c r="DO23" s="91" t="n">
        <f aca="false">+DO$4-$M23</f>
        <v>455500</v>
      </c>
      <c r="DQ23" s="91" t="n">
        <f aca="false">+((DQ$4-(MAX($W23:$AF23))&gt;=0)*(AH$115)+(DQ$4-(MAX($W23:$AF23)))*$D23/100)</f>
        <v>1616.25</v>
      </c>
      <c r="DR23" s="91" t="n">
        <f aca="false">+((DR$4-(MAX($W23:$AF23))&gt;=0)*(AI$115)+(DR$4-(MAX($W23:$AF23)))*$D23/100)</f>
        <v>1800</v>
      </c>
      <c r="DS23" s="91" t="n">
        <f aca="false">+((DS$4-(MAX($W23:$AF23))&gt;=0)*(AJ$115)+(DS$4-(MAX($W23:$AF23)))*$D23/100)</f>
        <v>2100</v>
      </c>
      <c r="DT23" s="91" t="n">
        <f aca="false">+((DT$4-(MAX($W23:$AF23))&gt;=0)*(AK$115)+(DT$4-(MAX($W23:$AF23)))*$D23/100)</f>
        <v>2400</v>
      </c>
      <c r="DU23" s="91" t="n">
        <f aca="false">+((DU$4-(MAX($W23:$AF23))&gt;=0)*(AL$115)+(DU$4-(MAX($W23:$AF23)))*$D23/100)</f>
        <v>2700</v>
      </c>
      <c r="DV23" s="91" t="n">
        <f aca="false">+((DV$4-(MAX($W23:$AF23))&gt;=0)*(AM$115)+(DV$4-(MAX($W23:$AF23)))*$D23/100)</f>
        <v>3000</v>
      </c>
      <c r="DW23" s="91" t="n">
        <f aca="false">+((DW$4-(MAX($W23:$AF23))&gt;=0)*(AN$115)+(DW$4-(MAX($W23:$AF23)))*$D23/100)</f>
        <v>3300</v>
      </c>
      <c r="DX23" s="91" t="n">
        <f aca="false">+((DX$4-(MAX($W23:$AF23))&gt;=0)*(AO$115)+(DX$4-(MAX($W23:$AF23)))*$D23/100)</f>
        <v>3600</v>
      </c>
      <c r="DY23" s="91" t="n">
        <f aca="false">+((DY$4-(MAX($W23:$AF23))&gt;=0)*(AP$115)+(DY$4-(MAX($W23:$AF23)))*$D23/100)</f>
        <v>3900</v>
      </c>
      <c r="DZ23" s="91" t="n">
        <f aca="false">+((DZ$4-(MAX($W23:$AF23))&gt;=0)*(AQ$115)+(DZ$4-(MAX($W23:$AF23)))*$D23/100)</f>
        <v>4200</v>
      </c>
      <c r="EA23" s="91" t="n">
        <f aca="false">+((EA$4-(MAX($W23:$AF23))&gt;=0)*(AR$115)+(EA$4-(MAX($W23:$AF23)))*$D23/100)</f>
        <v>4500</v>
      </c>
      <c r="EB23" s="91" t="n">
        <f aca="false">+((EB$4-(MAX($W23:$AF23))&gt;=0)*(AS$115)+(EB$4-(MAX($W23:$AF23)))*$D23/100)</f>
        <v>4800</v>
      </c>
      <c r="EC23" s="91" t="n">
        <f aca="false">+((EC$4-(MAX($W23:$AF23))&gt;=0)*(AT$115)+(EC$4-(MAX($W23:$AF23)))*$D23/100)</f>
        <v>5100</v>
      </c>
      <c r="ED23" s="91" t="n">
        <f aca="false">+((ED$4-(MAX($W23:$AF23))&gt;=0)*(AU$115)+(ED$4-(MAX($W23:$AF23)))*$D23/100)</f>
        <v>5400</v>
      </c>
      <c r="EE23" s="91" t="n">
        <f aca="false">+((EE$4-(MAX($W23:$AF23))&gt;=0)*(AV$115)+(EE$4-(MAX($W23:$AF23)))*$D23/100)</f>
        <v>5700</v>
      </c>
      <c r="EF23" s="91" t="n">
        <f aca="false">+((EF$4-(MAX($W23:$AF23))&gt;=0)*(AW$115)+(EF$4-(MAX($W23:$AF23)))*$D23/100)</f>
        <v>6000</v>
      </c>
      <c r="EG23" s="91" t="n">
        <f aca="false">+((EG$4-(MAX($W23:$AF23))&gt;=0)*(AX$115)+(EG$4-(MAX($W23:$AF23)))*$D23/100)</f>
        <v>6300</v>
      </c>
      <c r="EH23" s="91" t="n">
        <f aca="false">+((EH$4-(MAX($W23:$AF23))&gt;=0)*(AY$115)+(EH$4-(MAX($W23:$AF23)))*$D23/100)</f>
        <v>6600</v>
      </c>
      <c r="EI23" s="91" t="n">
        <f aca="false">+((EI$4-(MAX($W23:$AF23))&gt;=0)*(AZ$115)+(EI$4-(MAX($W23:$AF23)))*$D23/100)</f>
        <v>6900</v>
      </c>
      <c r="EJ23" s="91" t="n">
        <f aca="false">+((EJ$4-(MAX($W23:$AF23))&gt;=0)*(BA$115)+(EJ$4-(MAX($W23:$AF23)))*$D23/100)</f>
        <v>7200</v>
      </c>
      <c r="EK23" s="91" t="n">
        <f aca="false">+((EK$4-(MAX($W23:$AF23))&gt;=0)*(BB$115)+(EK$4-(MAX($W23:$AF23)))*$D23/100)</f>
        <v>7500</v>
      </c>
      <c r="EL23" s="91" t="n">
        <f aca="false">+((EL$4-(MAX($W23:$AF23))&gt;=0)*(BC$115)+(EL$4-(MAX($W23:$AF23)))*$D23/100)</f>
        <v>7800</v>
      </c>
      <c r="EM23" s="91" t="n">
        <f aca="false">+((EM$4-(MAX($W23:$AF23))&gt;=0)*(BD$115)+(EM$4-(MAX($W23:$AF23)))*$D23/100)</f>
        <v>8100</v>
      </c>
      <c r="EN23" s="91" t="n">
        <f aca="false">+((EN$4-(MAX($W23:$AF23))&gt;=0)*(BE$115)+(EN$4-(MAX($W23:$AF23)))*$D23/100)</f>
        <v>8400</v>
      </c>
      <c r="EO23" s="91" t="n">
        <f aca="false">+((EO$4-(MAX($W23:$AF23))&gt;=0)*(BF$115)+(EO$4-(MAX($W23:$AF23)))*$D23/100)</f>
        <v>8700</v>
      </c>
      <c r="EP23" s="91" t="n">
        <f aca="false">+((EP$4-(MAX($W23:$AF23))&gt;=0)*(BG$115)+(EP$4-(MAX($W23:$AF23)))*$D23/100)</f>
        <v>9000</v>
      </c>
      <c r="EQ23" s="91" t="n">
        <f aca="false">+((EQ$4-(MAX($W23:$AF23))&gt;=0)*(BH$115)+(EQ$4-(MAX($W23:$AF23)))*$D23/100)</f>
        <v>9300</v>
      </c>
      <c r="ER23" s="91" t="n">
        <f aca="false">+((ER$4-(MAX($W23:$AF23))&gt;=0)*(BI$115)+(ER$4-(MAX($W23:$AF23)))*$D23/100)</f>
        <v>9600</v>
      </c>
      <c r="ES23" s="91" t="n">
        <f aca="false">+((ES$4-(MAX($W23:$AF23))&gt;=0)*(BJ$115)+(ES$4-(MAX($W23:$AF23)))*$D23/100)</f>
        <v>9900</v>
      </c>
      <c r="ET23" s="91" t="n">
        <f aca="false">+((ET$4-(MAX($W23:$AF23))&gt;=0)*(BK$115)+(ET$4-(MAX($W23:$AF23)))*$D23/100)</f>
        <v>10200</v>
      </c>
      <c r="EU23" s="91" t="n">
        <f aca="false">+((EU$4-(MAX($W23:$AF23))&gt;=0)*(BL$115)+(EU$4-(MAX($W23:$AF23)))*$D23/100)</f>
        <v>10500</v>
      </c>
      <c r="EV23" s="91" t="n">
        <f aca="false">+((EV$4-(MAX($W23:$AF23))&gt;=0)*(BM$115)+(EV$4-(MAX($W23:$AF23)))*$D23/100)</f>
        <v>10800</v>
      </c>
      <c r="EW23" s="91" t="n">
        <f aca="false">+((EW$4-(MAX($W23:$AF23))&gt;=0)*(BN$115)+(EW$4-(MAX($W23:$AF23)))*$D23/100)</f>
        <v>11100</v>
      </c>
      <c r="EX23" s="91" t="n">
        <f aca="false">+((EX$4-(MAX($W23:$AF23))&gt;=0)*(BO$115)+(EX$4-(MAX($W23:$AF23)))*$D23/100)</f>
        <v>11400</v>
      </c>
      <c r="EY23" s="91" t="n">
        <f aca="false">+((EY$4-(MAX($W23:$AF23))&gt;=0)*(BP$115)+(EY$4-(MAX($W23:$AF23)))*$D23/100)</f>
        <v>11700</v>
      </c>
      <c r="EZ23" s="91" t="n">
        <f aca="false">+((EZ$4-(MAX($W23:$AF23))&gt;=0)*(BQ$115)+(EZ$4-(MAX($W23:$AF23)))*$D23/100)</f>
        <v>12000</v>
      </c>
      <c r="FA23" s="91" t="n">
        <f aca="false">+((FA$4-(MAX($W23:$AF23))&gt;=0)*(BR$115)+(FA$4-(MAX($W23:$AF23)))*$D23/100)</f>
        <v>12300</v>
      </c>
      <c r="FB23" s="91" t="n">
        <f aca="false">+((FB$4-(MAX($W23:$AF23))&gt;=0)*(BS$115)+(FB$4-(MAX($W23:$AF23)))*$D23/100)</f>
        <v>12600</v>
      </c>
      <c r="FC23" s="91" t="n">
        <f aca="false">+((FC$4-(MAX($W23:$AF23))&gt;=0)*(BT$115)+(FC$4-(MAX($W23:$AF23)))*$D23/100)</f>
        <v>12900</v>
      </c>
      <c r="FD23" s="91" t="n">
        <f aca="false">+((FD$4-(MAX($W23:$AF23))&gt;=0)*(BU$115)+(FD$4-(MAX($W23:$AF23)))*$D23/100)</f>
        <v>13200</v>
      </c>
      <c r="FE23" s="91" t="n">
        <f aca="false">+((FE$4-(MAX($W23:$AF23))&gt;=0)*(BV$115)+(FE$4-(MAX($W23:$AF23)))*$D23/100)</f>
        <v>13500</v>
      </c>
      <c r="FF23" s="91" t="n">
        <f aca="false">+((FF$4-(MAX($W23:$AF23))&gt;=0)*(BW$115)+(FF$4-(MAX($W23:$AF23)))*$D23/100)</f>
        <v>13800</v>
      </c>
      <c r="FG23" s="91" t="n">
        <f aca="false">+((FG$4-(MAX($W23:$AF23))&gt;=0)*(BX$115)+(FG$4-(MAX($W23:$AF23)))*$D23/100)</f>
        <v>14100</v>
      </c>
      <c r="FH23" s="91" t="n">
        <f aca="false">+((FH$4-(MAX($W23:$AF23))&gt;=0)*(BY$115)+(FH$4-(MAX($W23:$AF23)))*$D23/100)</f>
        <v>14400</v>
      </c>
      <c r="FI23" s="91" t="n">
        <f aca="false">+((FI$4-(MAX($W23:$AF23))&gt;=0)*(BZ$115)+(FI$4-(MAX($W23:$AF23)))*$D23/100)</f>
        <v>14700</v>
      </c>
      <c r="FJ23" s="91" t="n">
        <f aca="false">+((FJ$4-(MAX($W23:$AF23))&gt;=0)*(CA$115)+(FJ$4-(MAX($W23:$AF23)))*$D23/100)</f>
        <v>15000</v>
      </c>
      <c r="FK23" s="91" t="n">
        <f aca="false">+((FK$4-(MAX($W23:$AF23))&gt;=0)*(CB$115)+(FK$4-(MAX($W23:$AF23)))*$D23/100)</f>
        <v>15300</v>
      </c>
      <c r="FL23" s="91" t="n">
        <f aca="false">+((FL$4-(MAX($W23:$AF23))&gt;=0)*(CC$115)+(FL$4-(MAX($W23:$AF23)))*$D23/100)</f>
        <v>15600</v>
      </c>
      <c r="FM23" s="91" t="n">
        <f aca="false">+((FM$4-(MAX($W23:$AF23))&gt;=0)*(CD$115)+(FM$4-(MAX($W23:$AF23)))*$D23/100)</f>
        <v>15900</v>
      </c>
      <c r="FN23" s="91" t="n">
        <f aca="false">+((FN$4-(MAX($W23:$AF23))&gt;=0)*(CE$115)+(FN$4-(MAX($W23:$AF23)))*$D23/100)</f>
        <v>16200</v>
      </c>
      <c r="FO23" s="91" t="n">
        <f aca="false">+((FO$4-(MAX($W23:$AF23))&gt;=0)*(CF$115)+(FO$4-(MAX($W23:$AF23)))*$D23/100)</f>
        <v>16500</v>
      </c>
      <c r="FP23" s="91" t="n">
        <f aca="false">+((FP$4-(MAX($W23:$AF23))&gt;=0)*(CG$115)+(FP$4-(MAX($W23:$AF23)))*$D23/100)</f>
        <v>16800</v>
      </c>
      <c r="FQ23" s="91" t="n">
        <f aca="false">+((FQ$4-(MAX($W23:$AF23))&gt;=0)*(CH$115)+(FQ$4-(MAX($W23:$AF23)))*$D23/100)</f>
        <v>17100</v>
      </c>
      <c r="FR23" s="91" t="n">
        <f aca="false">+((FR$4-(MAX($W23:$AF23))&gt;=0)*(CI$115)+(FR$4-(MAX($W23:$AF23)))*$D23/100)</f>
        <v>17400</v>
      </c>
      <c r="FS23" s="91" t="n">
        <f aca="false">+((FS$4-(MAX($W23:$AF23))&gt;=0)*(CJ$115)+(FS$4-(MAX($W23:$AF23)))*$D23/100)</f>
        <v>17700</v>
      </c>
      <c r="FT23" s="91" t="n">
        <f aca="false">+((FT$4-(MAX($W23:$AF23))&gt;=0)*(CK$115)+(FT$4-(MAX($W23:$AF23)))*$D23/100)</f>
        <v>18000</v>
      </c>
      <c r="FU23" s="91" t="n">
        <f aca="false">+((FU$4-(MAX($W23:$AF23))&gt;=0)*(CL$115)+(FU$4-(MAX($W23:$AF23)))*$D23/100)</f>
        <v>18300</v>
      </c>
      <c r="FV23" s="91" t="n">
        <f aca="false">+((FV$4-(MAX($W23:$AF23))&gt;=0)*(CM$115)+(FV$4-(MAX($W23:$AF23)))*$D23/100)</f>
        <v>18600</v>
      </c>
      <c r="FW23" s="91" t="n">
        <f aca="false">+((FW$4-(MAX($W23:$AF23))&gt;=0)*(CN$115)+(FW$4-(MAX($W23:$AF23)))*$D23/100)</f>
        <v>18900</v>
      </c>
      <c r="FX23" s="91" t="n">
        <f aca="false">+((FX$4-(MAX($W23:$AF23))&gt;=0)*(CO$115)+(FX$4-(MAX($W23:$AF23)))*$D23/100)</f>
        <v>19200</v>
      </c>
      <c r="FY23" s="91" t="n">
        <f aca="false">+((FY$4-(MAX($W23:$AF23))&gt;=0)*(CP$115)+(FY$4-(MAX($W23:$AF23)))*$D23/100)</f>
        <v>19500</v>
      </c>
      <c r="FZ23" s="91" t="n">
        <f aca="false">+((FZ$4-(MAX($W23:$AF23))&gt;=0)*(CQ$115)+(FZ$4-(MAX($W23:$AF23)))*$D23/100)</f>
        <v>19800</v>
      </c>
      <c r="GA23" s="91" t="n">
        <f aca="false">+((GA$4-(MAX($W23:$AF23))&gt;=0)*(CR$115)+(GA$4-(MAX($W23:$AF23)))*$D23/100)</f>
        <v>20100</v>
      </c>
      <c r="GB23" s="91" t="n">
        <f aca="false">+((GB$4-(MAX($W23:$AF23))&gt;=0)*(CS$115)+(GB$4-(MAX($W23:$AF23)))*$D23/100)</f>
        <v>20400</v>
      </c>
      <c r="GC23" s="91" t="n">
        <f aca="false">+((GC$4-(MAX($W23:$AF23))&gt;=0)*(CT$115)+(GC$4-(MAX($W23:$AF23)))*$D23/100)</f>
        <v>20700</v>
      </c>
      <c r="GD23" s="91" t="n">
        <f aca="false">+((GD$4-(MAX($W23:$AF23))&gt;=0)*(CU$115)+(GD$4-(MAX($W23:$AF23)))*$D23/100)</f>
        <v>21000</v>
      </c>
      <c r="GE23" s="91" t="n">
        <f aca="false">+((GE$4-(MAX($W23:$AF23))&gt;=0)*(CV$115)+(GE$4-(MAX($W23:$AF23)))*$D23/100)</f>
        <v>21300</v>
      </c>
      <c r="GF23" s="91" t="n">
        <f aca="false">+((GF$4-(MAX($W23:$AF23))&gt;=0)*(CW$115)+(GF$4-(MAX($W23:$AF23)))*$D23/100)</f>
        <v>21600</v>
      </c>
      <c r="GG23" s="91" t="n">
        <f aca="false">+((GG$4-(MAX($W23:$AF23))&gt;=0)*(CX$115)+(GG$4-(MAX($W23:$AF23)))*$D23/100)</f>
        <v>21900</v>
      </c>
      <c r="GH23" s="91" t="n">
        <f aca="false">+((GH$4-(MAX($W23:$AF23))&gt;=0)*(CY$115)+(GH$4-(MAX($W23:$AF23)))*$D23/100)</f>
        <v>22200</v>
      </c>
      <c r="GI23" s="91" t="n">
        <f aca="false">+((GI$4-(MAX($W23:$AF23))&gt;=0)*(CZ$115)+(GI$4-(MAX($W23:$AF23)))*$D23/100)</f>
        <v>22500</v>
      </c>
      <c r="GJ23" s="91" t="n">
        <f aca="false">+((GJ$4-(MAX($W23:$AF23))&gt;=0)*(DA$115)+(GJ$4-(MAX($W23:$AF23)))*$D23/100)</f>
        <v>22800</v>
      </c>
      <c r="GK23" s="91" t="n">
        <f aca="false">+((GK$4-(MAX($W23:$AF23))&gt;=0)*(DB$115)+(GK$4-(MAX($W23:$AF23)))*$D23/100)</f>
        <v>23100</v>
      </c>
      <c r="GL23" s="91" t="n">
        <f aca="false">+((GL$4-(MAX($W23:$AF23))&gt;=0)*(DC$115)+(GL$4-(MAX($W23:$AF23)))*$D23/100)</f>
        <v>23400</v>
      </c>
      <c r="GM23" s="91" t="n">
        <f aca="false">+((GM$4-(MAX($W23:$AF23))&gt;=0)*(DD$115)+(GM$4-(MAX($W23:$AF23)))*$D23/100)</f>
        <v>23700</v>
      </c>
      <c r="GN23" s="91" t="n">
        <f aca="false">+((GN$4-(MAX($W23:$AF23))&gt;=0)*(DE$115)+(GN$4-(MAX($W23:$AF23)))*$D23/100)</f>
        <v>24000</v>
      </c>
      <c r="GO23" s="91" t="n">
        <f aca="false">+((GO$4-(MAX($W23:$AF23))&gt;=0)*(DF$115)+(GO$4-(MAX($W23:$AF23)))*$D23/100)</f>
        <v>24300</v>
      </c>
      <c r="GP23" s="91" t="n">
        <f aca="false">+((GP$4-(MAX($W23:$AF23))&gt;=0)*(DG$115)+(GP$4-(MAX($W23:$AF23)))*$D23/100)</f>
        <v>24600</v>
      </c>
      <c r="GQ23" s="91" t="n">
        <f aca="false">+((GQ$4-(MAX($W23:$AF23))&gt;=0)*(DH$115)+(GQ$4-(MAX($W23:$AF23)))*$D23/100)</f>
        <v>24900</v>
      </c>
      <c r="GR23" s="91" t="n">
        <f aca="false">+((GR$4-(MAX($W23:$AF23))&gt;=0)*(DI$115)+(GR$4-(MAX($W23:$AF23)))*$D23/100)</f>
        <v>25200</v>
      </c>
      <c r="GS23" s="91" t="n">
        <f aca="false">+((GS$4-(MAX($W23:$AF23))&gt;=0)*(DJ$115)+(GS$4-(MAX($W23:$AF23)))*$D23/100)</f>
        <v>25500</v>
      </c>
      <c r="GT23" s="91" t="n">
        <f aca="false">+((GT$4-(MAX($W23:$AF23))&gt;=0)*(DK$115)+(GT$4-(MAX($W23:$AF23)))*$D23/100)</f>
        <v>25800</v>
      </c>
      <c r="GU23" s="91" t="n">
        <f aca="false">+((GU$4-(MAX($W23:$AF23))&gt;=0)*(DL$115)+(GU$4-(MAX($W23:$AF23)))*$D23/100)</f>
        <v>26100</v>
      </c>
    </row>
    <row r="24" customFormat="false" ht="12.75" hidden="false" customHeight="false" outlineLevel="0" collapsed="false">
      <c r="A24" s="93" t="s">
        <v>430</v>
      </c>
      <c r="B24" s="93" t="s">
        <v>315</v>
      </c>
      <c r="C24" s="93" t="s">
        <v>316</v>
      </c>
      <c r="D24" s="93" t="s">
        <v>431</v>
      </c>
      <c r="E24" s="93"/>
      <c r="F24" s="93" t="s">
        <v>432</v>
      </c>
      <c r="G24" s="93" t="s">
        <v>433</v>
      </c>
      <c r="H24" s="93" t="s">
        <v>320</v>
      </c>
      <c r="I24" s="93" t="s">
        <v>316</v>
      </c>
      <c r="J24" s="93" t="s">
        <v>434</v>
      </c>
      <c r="K24" s="93" t="s">
        <v>320</v>
      </c>
      <c r="L24" s="93"/>
      <c r="M24" s="93" t="s">
        <v>435</v>
      </c>
      <c r="N24" s="93"/>
      <c r="O24" s="93" t="s">
        <v>436</v>
      </c>
      <c r="P24" s="93"/>
      <c r="Q24" s="93" t="s">
        <v>435</v>
      </c>
      <c r="R24" s="93"/>
      <c r="S24" s="93"/>
      <c r="T24" s="94" t="n">
        <f aca="false">+(D24-B24)/(F24-1)</f>
        <v>2.16666666666667</v>
      </c>
      <c r="U24" s="95" t="n">
        <f aca="false">+(J24-G24)/(F24-1)</f>
        <v>4566.66666666667</v>
      </c>
      <c r="V24" s="95" t="s">
        <v>437</v>
      </c>
      <c r="W24" s="96" t="str">
        <f aca="false">+G24</f>
        <v>4,550</v>
      </c>
      <c r="X24" s="95" t="n">
        <f aca="false">+W24+$U24</f>
        <v>9116.66666666667</v>
      </c>
      <c r="Y24" s="95" t="n">
        <f aca="false">+X24+$U24</f>
        <v>13683.3333333333</v>
      </c>
      <c r="Z24" s="95" t="n">
        <f aca="false">+Y24+$U24</f>
        <v>18250</v>
      </c>
      <c r="AA24" s="95"/>
      <c r="AB24" s="95"/>
      <c r="AC24" s="95"/>
      <c r="AD24" s="95"/>
      <c r="AE24" s="95"/>
      <c r="AF24" s="95"/>
      <c r="AG24" s="95"/>
      <c r="AH24" s="95"/>
      <c r="AI24" s="93"/>
      <c r="AK24" s="91" t="n">
        <f aca="false">+AK$4-$M24</f>
        <v>47150</v>
      </c>
      <c r="AL24" s="91" t="n">
        <f aca="false">+AL$4-$M24</f>
        <v>52150</v>
      </c>
      <c r="AM24" s="91" t="n">
        <f aca="false">+AM$4-$M24</f>
        <v>57150</v>
      </c>
      <c r="AN24" s="91" t="n">
        <f aca="false">+AN$4-$M24</f>
        <v>62150</v>
      </c>
      <c r="AO24" s="91" t="n">
        <f aca="false">+AO$4-$M24</f>
        <v>67150</v>
      </c>
      <c r="AP24" s="91" t="n">
        <f aca="false">+AP$4-$M24</f>
        <v>72150</v>
      </c>
      <c r="AQ24" s="91" t="n">
        <f aca="false">+AQ$4-$M24</f>
        <v>77150</v>
      </c>
      <c r="AR24" s="91" t="n">
        <f aca="false">+AR$4-$M24</f>
        <v>82150</v>
      </c>
      <c r="AS24" s="91" t="n">
        <f aca="false">+AS$4-$M24</f>
        <v>87150</v>
      </c>
      <c r="AT24" s="91" t="n">
        <f aca="false">+AT$4-$M24</f>
        <v>92150</v>
      </c>
      <c r="AU24" s="91" t="n">
        <f aca="false">+AU$4-$M24</f>
        <v>97150</v>
      </c>
      <c r="AV24" s="91" t="n">
        <f aca="false">+AV$4-$M24</f>
        <v>102150</v>
      </c>
      <c r="AW24" s="91" t="n">
        <f aca="false">+AW$4-$M24</f>
        <v>107150</v>
      </c>
      <c r="AX24" s="91" t="n">
        <f aca="false">+AX$4-$M24</f>
        <v>112150</v>
      </c>
      <c r="AY24" s="91" t="n">
        <f aca="false">+AY$4-$M24</f>
        <v>117150</v>
      </c>
      <c r="AZ24" s="91" t="n">
        <f aca="false">+AZ$4-$M24</f>
        <v>122150</v>
      </c>
      <c r="BA24" s="91" t="n">
        <f aca="false">+BA$4-$M24</f>
        <v>127150</v>
      </c>
      <c r="BB24" s="91" t="n">
        <f aca="false">+BB$4-$M24</f>
        <v>132150</v>
      </c>
      <c r="BC24" s="91" t="n">
        <f aca="false">+BC$4-$M24</f>
        <v>137150</v>
      </c>
      <c r="BD24" s="91" t="n">
        <f aca="false">+BD$4-$M24</f>
        <v>142150</v>
      </c>
      <c r="BE24" s="91" t="n">
        <f aca="false">+BE$4-$M24</f>
        <v>147150</v>
      </c>
      <c r="BF24" s="91" t="n">
        <f aca="false">+BF$4-$M24</f>
        <v>152150</v>
      </c>
      <c r="BG24" s="91" t="n">
        <f aca="false">+BG$4-$M24</f>
        <v>157150</v>
      </c>
      <c r="BH24" s="91" t="n">
        <f aca="false">+BH$4-$M24</f>
        <v>162150</v>
      </c>
      <c r="BI24" s="91" t="n">
        <f aca="false">+BI$4-$M24</f>
        <v>167150</v>
      </c>
      <c r="BJ24" s="91" t="n">
        <f aca="false">+BJ$4-$M24</f>
        <v>172150</v>
      </c>
      <c r="BK24" s="91" t="n">
        <f aca="false">+BK$4-$M24</f>
        <v>177150</v>
      </c>
      <c r="BL24" s="91" t="n">
        <f aca="false">+BL$4-$M24</f>
        <v>182150</v>
      </c>
      <c r="BM24" s="91" t="n">
        <f aca="false">+BM$4-$M24</f>
        <v>187150</v>
      </c>
      <c r="BN24" s="91" t="n">
        <f aca="false">+BN$4-$M24</f>
        <v>192150</v>
      </c>
      <c r="BO24" s="91" t="n">
        <f aca="false">+BO$4-$M24</f>
        <v>197150</v>
      </c>
      <c r="BP24" s="91" t="n">
        <f aca="false">+BP$4-$M24</f>
        <v>202150</v>
      </c>
      <c r="BQ24" s="91" t="n">
        <f aca="false">+BQ$4-$M24</f>
        <v>207150</v>
      </c>
      <c r="BR24" s="91" t="n">
        <f aca="false">+BR$4-$M24</f>
        <v>212150</v>
      </c>
      <c r="BS24" s="91" t="n">
        <f aca="false">+BS$4-$M24</f>
        <v>217150</v>
      </c>
      <c r="BT24" s="91" t="n">
        <f aca="false">+BT$4-$M24</f>
        <v>222150</v>
      </c>
      <c r="BU24" s="91" t="n">
        <f aca="false">+BU$4-$M24</f>
        <v>227150</v>
      </c>
      <c r="BV24" s="91" t="n">
        <f aca="false">+BV$4-$M24</f>
        <v>232150</v>
      </c>
      <c r="BW24" s="91" t="n">
        <f aca="false">+BW$4-$M24</f>
        <v>237150</v>
      </c>
      <c r="BX24" s="91" t="n">
        <f aca="false">+BX$4-$M24</f>
        <v>242150</v>
      </c>
      <c r="BY24" s="91" t="n">
        <f aca="false">+BY$4-$M24</f>
        <v>247150</v>
      </c>
      <c r="BZ24" s="91" t="n">
        <f aca="false">+BZ$4-$M24</f>
        <v>252150</v>
      </c>
      <c r="CA24" s="91" t="n">
        <f aca="false">+CA$4-$M24</f>
        <v>257150</v>
      </c>
      <c r="CB24" s="91" t="n">
        <f aca="false">+CB$4-$M24</f>
        <v>262150</v>
      </c>
      <c r="CC24" s="91" t="n">
        <f aca="false">+CC$4-$M24</f>
        <v>267150</v>
      </c>
      <c r="CD24" s="91" t="n">
        <f aca="false">+CD$4-$M24</f>
        <v>272150</v>
      </c>
      <c r="CE24" s="91" t="n">
        <f aca="false">+CE$4-$M24</f>
        <v>277150</v>
      </c>
      <c r="CF24" s="91" t="n">
        <f aca="false">+CF$4-$M24</f>
        <v>282150</v>
      </c>
      <c r="CG24" s="91" t="n">
        <f aca="false">+CG$4-$M24</f>
        <v>287150</v>
      </c>
      <c r="CH24" s="91" t="n">
        <f aca="false">+CH$4-$M24</f>
        <v>292150</v>
      </c>
      <c r="CI24" s="91" t="n">
        <f aca="false">+CI$4-$M24</f>
        <v>297150</v>
      </c>
      <c r="CJ24" s="91" t="n">
        <f aca="false">+CJ$4-$M24</f>
        <v>302150</v>
      </c>
      <c r="CK24" s="91" t="n">
        <f aca="false">+CK$4-$M24</f>
        <v>307150</v>
      </c>
      <c r="CL24" s="91" t="n">
        <f aca="false">+CL$4-$M24</f>
        <v>312150</v>
      </c>
      <c r="CM24" s="91" t="n">
        <f aca="false">+CM$4-$M24</f>
        <v>317150</v>
      </c>
      <c r="CN24" s="91" t="n">
        <f aca="false">+CN$4-$M24</f>
        <v>322150</v>
      </c>
      <c r="CO24" s="91" t="n">
        <f aca="false">+CO$4-$M24</f>
        <v>327150</v>
      </c>
      <c r="CP24" s="91" t="n">
        <f aca="false">+CP$4-$M24</f>
        <v>332150</v>
      </c>
      <c r="CQ24" s="91" t="n">
        <f aca="false">+CQ$4-$M24</f>
        <v>337150</v>
      </c>
      <c r="CR24" s="91" t="n">
        <f aca="false">+CR$4-$M24</f>
        <v>342150</v>
      </c>
      <c r="CS24" s="91" t="n">
        <f aca="false">+CS$4-$M24</f>
        <v>347150</v>
      </c>
      <c r="CT24" s="91" t="n">
        <f aca="false">+CT$4-$M24</f>
        <v>352150</v>
      </c>
      <c r="CU24" s="91" t="n">
        <f aca="false">+CU$4-$M24</f>
        <v>357150</v>
      </c>
      <c r="CV24" s="91" t="n">
        <f aca="false">+CV$4-$M24</f>
        <v>362150</v>
      </c>
      <c r="CW24" s="91" t="n">
        <f aca="false">+CW$4-$M24</f>
        <v>367150</v>
      </c>
      <c r="CX24" s="91" t="n">
        <f aca="false">+CX$4-$M24</f>
        <v>372150</v>
      </c>
      <c r="CY24" s="91" t="n">
        <f aca="false">+CY$4-$M24</f>
        <v>377150</v>
      </c>
      <c r="CZ24" s="91" t="n">
        <f aca="false">+CZ$4-$M24</f>
        <v>382150</v>
      </c>
      <c r="DA24" s="91" t="n">
        <f aca="false">+DA$4-$M24</f>
        <v>387150</v>
      </c>
      <c r="DB24" s="91" t="n">
        <f aca="false">+DB$4-$M24</f>
        <v>392150</v>
      </c>
      <c r="DC24" s="91" t="n">
        <f aca="false">+DC$4-$M24</f>
        <v>397150</v>
      </c>
      <c r="DD24" s="91" t="n">
        <f aca="false">+DD$4-$M24</f>
        <v>402150</v>
      </c>
      <c r="DE24" s="91" t="n">
        <f aca="false">+DE$4-$M24</f>
        <v>407150</v>
      </c>
      <c r="DF24" s="91" t="n">
        <f aca="false">+DF$4-$M24</f>
        <v>412150</v>
      </c>
      <c r="DG24" s="91" t="n">
        <f aca="false">+DG$4-$M24</f>
        <v>417150</v>
      </c>
      <c r="DH24" s="91" t="n">
        <f aca="false">+DH$4-$M24</f>
        <v>422150</v>
      </c>
      <c r="DI24" s="91" t="n">
        <f aca="false">+DI$4-$M24</f>
        <v>427150</v>
      </c>
      <c r="DJ24" s="91" t="n">
        <f aca="false">+DJ$4-$M24</f>
        <v>432150</v>
      </c>
      <c r="DK24" s="91" t="n">
        <f aca="false">+DK$4-$M24</f>
        <v>437150</v>
      </c>
      <c r="DL24" s="91" t="n">
        <f aca="false">+DL$4-$M24</f>
        <v>442150</v>
      </c>
      <c r="DM24" s="91" t="n">
        <f aca="false">+DM$4-$M24</f>
        <v>447150</v>
      </c>
      <c r="DN24" s="91" t="n">
        <f aca="false">+DN$4-$M24</f>
        <v>452150</v>
      </c>
      <c r="DO24" s="91" t="n">
        <f aca="false">+DO$4-$M24</f>
        <v>457150</v>
      </c>
      <c r="DQ24" s="91" t="n">
        <f aca="false">+((DQ$4-(MAX($W24:$AF24))&gt;=0)*(AH$115)+(DQ$4-(MAX($W24:$AF24)))*$D24/100)</f>
        <v>2815</v>
      </c>
      <c r="DR24" s="91" t="n">
        <f aca="false">+((DR$4-(MAX($W24:$AF24))&gt;=0)*(AI$115)+(DR$4-(MAX($W24:$AF24)))*$D24/100)</f>
        <v>3123.75</v>
      </c>
      <c r="DS24" s="91" t="n">
        <f aca="false">+((DS$4-(MAX($W24:$AF24))&gt;=0)*(AJ$115)+(DS$4-(MAX($W24:$AF24)))*$D24/100)</f>
        <v>3548.75</v>
      </c>
      <c r="DT24" s="91" t="n">
        <f aca="false">+((DT$4-(MAX($W24:$AF24))&gt;=0)*(AK$115)+(DT$4-(MAX($W24:$AF24)))*$D24/100)</f>
        <v>3973.75</v>
      </c>
      <c r="DU24" s="91" t="n">
        <f aca="false">+((DU$4-(MAX($W24:$AF24))&gt;=0)*(AL$115)+(DU$4-(MAX($W24:$AF24)))*$D24/100)</f>
        <v>4398.75</v>
      </c>
      <c r="DV24" s="91" t="n">
        <f aca="false">+((DV$4-(MAX($W24:$AF24))&gt;=0)*(AM$115)+(DV$4-(MAX($W24:$AF24)))*$D24/100)</f>
        <v>4823.75</v>
      </c>
      <c r="DW24" s="91" t="n">
        <f aca="false">+((DW$4-(MAX($W24:$AF24))&gt;=0)*(AN$115)+(DW$4-(MAX($W24:$AF24)))*$D24/100)</f>
        <v>5248.75</v>
      </c>
      <c r="DX24" s="91" t="n">
        <f aca="false">+((DX$4-(MAX($W24:$AF24))&gt;=0)*(AO$115)+(DX$4-(MAX($W24:$AF24)))*$D24/100)</f>
        <v>5673.75</v>
      </c>
      <c r="DY24" s="91" t="n">
        <f aca="false">+((DY$4-(MAX($W24:$AF24))&gt;=0)*(AP$115)+(DY$4-(MAX($W24:$AF24)))*$D24/100)</f>
        <v>6098.75</v>
      </c>
      <c r="DZ24" s="91" t="n">
        <f aca="false">+((DZ$4-(MAX($W24:$AF24))&gt;=0)*(AQ$115)+(DZ$4-(MAX($W24:$AF24)))*$D24/100)</f>
        <v>6523.75</v>
      </c>
      <c r="EA24" s="91" t="n">
        <f aca="false">+((EA$4-(MAX($W24:$AF24))&gt;=0)*(AR$115)+(EA$4-(MAX($W24:$AF24)))*$D24/100)</f>
        <v>6948.75</v>
      </c>
      <c r="EB24" s="91" t="n">
        <f aca="false">+((EB$4-(MAX($W24:$AF24))&gt;=0)*(AS$115)+(EB$4-(MAX($W24:$AF24)))*$D24/100)</f>
        <v>7373.75</v>
      </c>
      <c r="EC24" s="91" t="n">
        <f aca="false">+((EC$4-(MAX($W24:$AF24))&gt;=0)*(AT$115)+(EC$4-(MAX($W24:$AF24)))*$D24/100)</f>
        <v>7798.75</v>
      </c>
      <c r="ED24" s="91" t="n">
        <f aca="false">+((ED$4-(MAX($W24:$AF24))&gt;=0)*(AU$115)+(ED$4-(MAX($W24:$AF24)))*$D24/100)</f>
        <v>8223.75</v>
      </c>
      <c r="EE24" s="91" t="n">
        <f aca="false">+((EE$4-(MAX($W24:$AF24))&gt;=0)*(AV$115)+(EE$4-(MAX($W24:$AF24)))*$D24/100)</f>
        <v>8648.75</v>
      </c>
      <c r="EF24" s="91" t="n">
        <f aca="false">+((EF$4-(MAX($W24:$AF24))&gt;=0)*(AW$115)+(EF$4-(MAX($W24:$AF24)))*$D24/100)</f>
        <v>9073.75</v>
      </c>
      <c r="EG24" s="91" t="n">
        <f aca="false">+((EG$4-(MAX($W24:$AF24))&gt;=0)*(AX$115)+(EG$4-(MAX($W24:$AF24)))*$D24/100)</f>
        <v>9498.75</v>
      </c>
      <c r="EH24" s="91" t="n">
        <f aca="false">+((EH$4-(MAX($W24:$AF24))&gt;=0)*(AY$115)+(EH$4-(MAX($W24:$AF24)))*$D24/100)</f>
        <v>9923.75</v>
      </c>
      <c r="EI24" s="91" t="n">
        <f aca="false">+((EI$4-(MAX($W24:$AF24))&gt;=0)*(AZ$115)+(EI$4-(MAX($W24:$AF24)))*$D24/100)</f>
        <v>10348.75</v>
      </c>
      <c r="EJ24" s="91" t="n">
        <f aca="false">+((EJ$4-(MAX($W24:$AF24))&gt;=0)*(BA$115)+(EJ$4-(MAX($W24:$AF24)))*$D24/100)</f>
        <v>10773.75</v>
      </c>
      <c r="EK24" s="91" t="n">
        <f aca="false">+((EK$4-(MAX($W24:$AF24))&gt;=0)*(BB$115)+(EK$4-(MAX($W24:$AF24)))*$D24/100)</f>
        <v>11198.75</v>
      </c>
      <c r="EL24" s="91" t="n">
        <f aca="false">+((EL$4-(MAX($W24:$AF24))&gt;=0)*(BC$115)+(EL$4-(MAX($W24:$AF24)))*$D24/100)</f>
        <v>11623.75</v>
      </c>
      <c r="EM24" s="91" t="n">
        <f aca="false">+((EM$4-(MAX($W24:$AF24))&gt;=0)*(BD$115)+(EM$4-(MAX($W24:$AF24)))*$D24/100)</f>
        <v>12048.75</v>
      </c>
      <c r="EN24" s="91" t="n">
        <f aca="false">+((EN$4-(MAX($W24:$AF24))&gt;=0)*(BE$115)+(EN$4-(MAX($W24:$AF24)))*$D24/100)</f>
        <v>12473.75</v>
      </c>
      <c r="EO24" s="91" t="n">
        <f aca="false">+((EO$4-(MAX($W24:$AF24))&gt;=0)*(BF$115)+(EO$4-(MAX($W24:$AF24)))*$D24/100)</f>
        <v>12898.75</v>
      </c>
      <c r="EP24" s="91" t="n">
        <f aca="false">+((EP$4-(MAX($W24:$AF24))&gt;=0)*(BG$115)+(EP$4-(MAX($W24:$AF24)))*$D24/100)</f>
        <v>13323.75</v>
      </c>
      <c r="EQ24" s="91" t="n">
        <f aca="false">+((EQ$4-(MAX($W24:$AF24))&gt;=0)*(BH$115)+(EQ$4-(MAX($W24:$AF24)))*$D24/100)</f>
        <v>13748.75</v>
      </c>
      <c r="ER24" s="91" t="n">
        <f aca="false">+((ER$4-(MAX($W24:$AF24))&gt;=0)*(BI$115)+(ER$4-(MAX($W24:$AF24)))*$D24/100)</f>
        <v>14173.75</v>
      </c>
      <c r="ES24" s="91" t="n">
        <f aca="false">+((ES$4-(MAX($W24:$AF24))&gt;=0)*(BJ$115)+(ES$4-(MAX($W24:$AF24)))*$D24/100)</f>
        <v>14598.75</v>
      </c>
      <c r="ET24" s="91" t="n">
        <f aca="false">+((ET$4-(MAX($W24:$AF24))&gt;=0)*(BK$115)+(ET$4-(MAX($W24:$AF24)))*$D24/100)</f>
        <v>15023.75</v>
      </c>
      <c r="EU24" s="91" t="n">
        <f aca="false">+((EU$4-(MAX($W24:$AF24))&gt;=0)*(BL$115)+(EU$4-(MAX($W24:$AF24)))*$D24/100)</f>
        <v>15448.75</v>
      </c>
      <c r="EV24" s="91" t="n">
        <f aca="false">+((EV$4-(MAX($W24:$AF24))&gt;=0)*(BM$115)+(EV$4-(MAX($W24:$AF24)))*$D24/100)</f>
        <v>15873.75</v>
      </c>
      <c r="EW24" s="91" t="n">
        <f aca="false">+((EW$4-(MAX($W24:$AF24))&gt;=0)*(BN$115)+(EW$4-(MAX($W24:$AF24)))*$D24/100)</f>
        <v>16298.75</v>
      </c>
      <c r="EX24" s="91" t="n">
        <f aca="false">+((EX$4-(MAX($W24:$AF24))&gt;=0)*(BO$115)+(EX$4-(MAX($W24:$AF24)))*$D24/100)</f>
        <v>16723.75</v>
      </c>
      <c r="EY24" s="91" t="n">
        <f aca="false">+((EY$4-(MAX($W24:$AF24))&gt;=0)*(BP$115)+(EY$4-(MAX($W24:$AF24)))*$D24/100)</f>
        <v>17148.75</v>
      </c>
      <c r="EZ24" s="91" t="n">
        <f aca="false">+((EZ$4-(MAX($W24:$AF24))&gt;=0)*(BQ$115)+(EZ$4-(MAX($W24:$AF24)))*$D24/100)</f>
        <v>17573.75</v>
      </c>
      <c r="FA24" s="91" t="n">
        <f aca="false">+((FA$4-(MAX($W24:$AF24))&gt;=0)*(BR$115)+(FA$4-(MAX($W24:$AF24)))*$D24/100)</f>
        <v>17998.75</v>
      </c>
      <c r="FB24" s="91" t="n">
        <f aca="false">+((FB$4-(MAX($W24:$AF24))&gt;=0)*(BS$115)+(FB$4-(MAX($W24:$AF24)))*$D24/100)</f>
        <v>18423.75</v>
      </c>
      <c r="FC24" s="91" t="n">
        <f aca="false">+((FC$4-(MAX($W24:$AF24))&gt;=0)*(BT$115)+(FC$4-(MAX($W24:$AF24)))*$D24/100)</f>
        <v>18848.75</v>
      </c>
      <c r="FD24" s="91" t="n">
        <f aca="false">+((FD$4-(MAX($W24:$AF24))&gt;=0)*(BU$115)+(FD$4-(MAX($W24:$AF24)))*$D24/100)</f>
        <v>19273.75</v>
      </c>
      <c r="FE24" s="91" t="n">
        <f aca="false">+((FE$4-(MAX($W24:$AF24))&gt;=0)*(BV$115)+(FE$4-(MAX($W24:$AF24)))*$D24/100)</f>
        <v>19698.75</v>
      </c>
      <c r="FF24" s="91" t="n">
        <f aca="false">+((FF$4-(MAX($W24:$AF24))&gt;=0)*(BW$115)+(FF$4-(MAX($W24:$AF24)))*$D24/100)</f>
        <v>20123.75</v>
      </c>
      <c r="FG24" s="91" t="n">
        <f aca="false">+((FG$4-(MAX($W24:$AF24))&gt;=0)*(BX$115)+(FG$4-(MAX($W24:$AF24)))*$D24/100)</f>
        <v>20548.75</v>
      </c>
      <c r="FH24" s="91" t="n">
        <f aca="false">+((FH$4-(MAX($W24:$AF24))&gt;=0)*(BY$115)+(FH$4-(MAX($W24:$AF24)))*$D24/100)</f>
        <v>20973.75</v>
      </c>
      <c r="FI24" s="91" t="n">
        <f aca="false">+((FI$4-(MAX($W24:$AF24))&gt;=0)*(BZ$115)+(FI$4-(MAX($W24:$AF24)))*$D24/100)</f>
        <v>21398.75</v>
      </c>
      <c r="FJ24" s="91" t="n">
        <f aca="false">+((FJ$4-(MAX($W24:$AF24))&gt;=0)*(CA$115)+(FJ$4-(MAX($W24:$AF24)))*$D24/100)</f>
        <v>21823.75</v>
      </c>
      <c r="FK24" s="91" t="n">
        <f aca="false">+((FK$4-(MAX($W24:$AF24))&gt;=0)*(CB$115)+(FK$4-(MAX($W24:$AF24)))*$D24/100)</f>
        <v>22248.75</v>
      </c>
      <c r="FL24" s="91" t="n">
        <f aca="false">+((FL$4-(MAX($W24:$AF24))&gt;=0)*(CC$115)+(FL$4-(MAX($W24:$AF24)))*$D24/100)</f>
        <v>22673.75</v>
      </c>
      <c r="FM24" s="91" t="n">
        <f aca="false">+((FM$4-(MAX($W24:$AF24))&gt;=0)*(CD$115)+(FM$4-(MAX($W24:$AF24)))*$D24/100)</f>
        <v>23098.75</v>
      </c>
      <c r="FN24" s="91" t="n">
        <f aca="false">+((FN$4-(MAX($W24:$AF24))&gt;=0)*(CE$115)+(FN$4-(MAX($W24:$AF24)))*$D24/100)</f>
        <v>23523.75</v>
      </c>
      <c r="FO24" s="91" t="n">
        <f aca="false">+((FO$4-(MAX($W24:$AF24))&gt;=0)*(CF$115)+(FO$4-(MAX($W24:$AF24)))*$D24/100)</f>
        <v>23948.75</v>
      </c>
      <c r="FP24" s="91" t="n">
        <f aca="false">+((FP$4-(MAX($W24:$AF24))&gt;=0)*(CG$115)+(FP$4-(MAX($W24:$AF24)))*$D24/100)</f>
        <v>24373.75</v>
      </c>
      <c r="FQ24" s="91" t="n">
        <f aca="false">+((FQ$4-(MAX($W24:$AF24))&gt;=0)*(CH$115)+(FQ$4-(MAX($W24:$AF24)))*$D24/100)</f>
        <v>24798.75</v>
      </c>
      <c r="FR24" s="91" t="n">
        <f aca="false">+((FR$4-(MAX($W24:$AF24))&gt;=0)*(CI$115)+(FR$4-(MAX($W24:$AF24)))*$D24/100)</f>
        <v>25223.75</v>
      </c>
      <c r="FS24" s="91" t="n">
        <f aca="false">+((FS$4-(MAX($W24:$AF24))&gt;=0)*(CJ$115)+(FS$4-(MAX($W24:$AF24)))*$D24/100)</f>
        <v>25648.75</v>
      </c>
      <c r="FT24" s="91" t="n">
        <f aca="false">+((FT$4-(MAX($W24:$AF24))&gt;=0)*(CK$115)+(FT$4-(MAX($W24:$AF24)))*$D24/100)</f>
        <v>26073.75</v>
      </c>
      <c r="FU24" s="91" t="n">
        <f aca="false">+((FU$4-(MAX($W24:$AF24))&gt;=0)*(CL$115)+(FU$4-(MAX($W24:$AF24)))*$D24/100)</f>
        <v>26498.75</v>
      </c>
      <c r="FV24" s="91" t="n">
        <f aca="false">+((FV$4-(MAX($W24:$AF24))&gt;=0)*(CM$115)+(FV$4-(MAX($W24:$AF24)))*$D24/100)</f>
        <v>26923.75</v>
      </c>
      <c r="FW24" s="91" t="n">
        <f aca="false">+((FW$4-(MAX($W24:$AF24))&gt;=0)*(CN$115)+(FW$4-(MAX($W24:$AF24)))*$D24/100)</f>
        <v>27348.75</v>
      </c>
      <c r="FX24" s="91" t="n">
        <f aca="false">+((FX$4-(MAX($W24:$AF24))&gt;=0)*(CO$115)+(FX$4-(MAX($W24:$AF24)))*$D24/100)</f>
        <v>27773.75</v>
      </c>
      <c r="FY24" s="91" t="n">
        <f aca="false">+((FY$4-(MAX($W24:$AF24))&gt;=0)*(CP$115)+(FY$4-(MAX($W24:$AF24)))*$D24/100)</f>
        <v>28198.75</v>
      </c>
      <c r="FZ24" s="91" t="n">
        <f aca="false">+((FZ$4-(MAX($W24:$AF24))&gt;=0)*(CQ$115)+(FZ$4-(MAX($W24:$AF24)))*$D24/100)</f>
        <v>28623.75</v>
      </c>
      <c r="GA24" s="91" t="n">
        <f aca="false">+((GA$4-(MAX($W24:$AF24))&gt;=0)*(CR$115)+(GA$4-(MAX($W24:$AF24)))*$D24/100)</f>
        <v>29048.75</v>
      </c>
      <c r="GB24" s="91" t="n">
        <f aca="false">+((GB$4-(MAX($W24:$AF24))&gt;=0)*(CS$115)+(GB$4-(MAX($W24:$AF24)))*$D24/100)</f>
        <v>29473.75</v>
      </c>
      <c r="GC24" s="91" t="n">
        <f aca="false">+((GC$4-(MAX($W24:$AF24))&gt;=0)*(CT$115)+(GC$4-(MAX($W24:$AF24)))*$D24/100)</f>
        <v>29898.75</v>
      </c>
      <c r="GD24" s="91" t="n">
        <f aca="false">+((GD$4-(MAX($W24:$AF24))&gt;=0)*(CU$115)+(GD$4-(MAX($W24:$AF24)))*$D24/100)</f>
        <v>30323.75</v>
      </c>
      <c r="GE24" s="91" t="n">
        <f aca="false">+((GE$4-(MAX($W24:$AF24))&gt;=0)*(CV$115)+(GE$4-(MAX($W24:$AF24)))*$D24/100)</f>
        <v>30748.75</v>
      </c>
      <c r="GF24" s="91" t="n">
        <f aca="false">+((GF$4-(MAX($W24:$AF24))&gt;=0)*(CW$115)+(GF$4-(MAX($W24:$AF24)))*$D24/100)</f>
        <v>31173.75</v>
      </c>
      <c r="GG24" s="91" t="n">
        <f aca="false">+((GG$4-(MAX($W24:$AF24))&gt;=0)*(CX$115)+(GG$4-(MAX($W24:$AF24)))*$D24/100)</f>
        <v>31598.75</v>
      </c>
      <c r="GH24" s="91" t="n">
        <f aca="false">+((GH$4-(MAX($W24:$AF24))&gt;=0)*(CY$115)+(GH$4-(MAX($W24:$AF24)))*$D24/100)</f>
        <v>32023.75</v>
      </c>
      <c r="GI24" s="91" t="n">
        <f aca="false">+((GI$4-(MAX($W24:$AF24))&gt;=0)*(CZ$115)+(GI$4-(MAX($W24:$AF24)))*$D24/100)</f>
        <v>32448.75</v>
      </c>
      <c r="GJ24" s="91" t="n">
        <f aca="false">+((GJ$4-(MAX($W24:$AF24))&gt;=0)*(DA$115)+(GJ$4-(MAX($W24:$AF24)))*$D24/100)</f>
        <v>32873.75</v>
      </c>
      <c r="GK24" s="91" t="n">
        <f aca="false">+((GK$4-(MAX($W24:$AF24))&gt;=0)*(DB$115)+(GK$4-(MAX($W24:$AF24)))*$D24/100)</f>
        <v>33298.75</v>
      </c>
      <c r="GL24" s="91" t="n">
        <f aca="false">+((GL$4-(MAX($W24:$AF24))&gt;=0)*(DC$115)+(GL$4-(MAX($W24:$AF24)))*$D24/100)</f>
        <v>33723.75</v>
      </c>
      <c r="GM24" s="91" t="n">
        <f aca="false">+((GM$4-(MAX($W24:$AF24))&gt;=0)*(DD$115)+(GM$4-(MAX($W24:$AF24)))*$D24/100)</f>
        <v>34148.75</v>
      </c>
      <c r="GN24" s="91" t="n">
        <f aca="false">+((GN$4-(MAX($W24:$AF24))&gt;=0)*(DE$115)+(GN$4-(MAX($W24:$AF24)))*$D24/100)</f>
        <v>34573.75</v>
      </c>
      <c r="GO24" s="91" t="n">
        <f aca="false">+((GO$4-(MAX($W24:$AF24))&gt;=0)*(DF$115)+(GO$4-(MAX($W24:$AF24)))*$D24/100)</f>
        <v>34998.75</v>
      </c>
      <c r="GP24" s="91" t="n">
        <f aca="false">+((GP$4-(MAX($W24:$AF24))&gt;=0)*(DG$115)+(GP$4-(MAX($W24:$AF24)))*$D24/100)</f>
        <v>35423.75</v>
      </c>
      <c r="GQ24" s="91" t="n">
        <f aca="false">+((GQ$4-(MAX($W24:$AF24))&gt;=0)*(DH$115)+(GQ$4-(MAX($W24:$AF24)))*$D24/100)</f>
        <v>35848.75</v>
      </c>
      <c r="GR24" s="91" t="n">
        <f aca="false">+((GR$4-(MAX($W24:$AF24))&gt;=0)*(DI$115)+(GR$4-(MAX($W24:$AF24)))*$D24/100)</f>
        <v>36273.75</v>
      </c>
      <c r="GS24" s="91" t="n">
        <f aca="false">+((GS$4-(MAX($W24:$AF24))&gt;=0)*(DJ$115)+(GS$4-(MAX($W24:$AF24)))*$D24/100)</f>
        <v>36698.75</v>
      </c>
      <c r="GT24" s="91" t="n">
        <f aca="false">+((GT$4-(MAX($W24:$AF24))&gt;=0)*(DK$115)+(GT$4-(MAX($W24:$AF24)))*$D24/100)</f>
        <v>37123.75</v>
      </c>
      <c r="GU24" s="91" t="n">
        <f aca="false">+((GU$4-(MAX($W24:$AF24))&gt;=0)*(DL$115)+(GU$4-(MAX($W24:$AF24)))*$D24/100)</f>
        <v>37548.75</v>
      </c>
    </row>
    <row r="25" customFormat="false" ht="12.75" hidden="false" customHeight="false" outlineLevel="0" collapsed="false">
      <c r="A25" s="93" t="s">
        <v>438</v>
      </c>
      <c r="B25" s="93" t="s">
        <v>315</v>
      </c>
      <c r="C25" s="93" t="s">
        <v>316</v>
      </c>
      <c r="D25" s="93" t="s">
        <v>439</v>
      </c>
      <c r="E25" s="93"/>
      <c r="F25" s="93" t="s">
        <v>432</v>
      </c>
      <c r="G25" s="93" t="s">
        <v>406</v>
      </c>
      <c r="H25" s="93"/>
      <c r="I25" s="93" t="s">
        <v>316</v>
      </c>
      <c r="J25" s="93" t="s">
        <v>321</v>
      </c>
      <c r="K25" s="93"/>
      <c r="L25" s="93"/>
      <c r="M25" s="93" t="s">
        <v>387</v>
      </c>
      <c r="N25" s="93"/>
      <c r="O25" s="93" t="s">
        <v>440</v>
      </c>
      <c r="P25" s="93"/>
      <c r="Q25" s="93" t="s">
        <v>387</v>
      </c>
      <c r="R25" s="93"/>
      <c r="S25" s="93"/>
      <c r="T25" s="94" t="n">
        <f aca="false">+(D25-B25)/(F25-1)</f>
        <v>0.916666666666667</v>
      </c>
      <c r="U25" s="95" t="n">
        <f aca="false">+(J25-G25)/(F25-1)</f>
        <v>666.666666666667</v>
      </c>
      <c r="V25" s="95" t="s">
        <v>163</v>
      </c>
      <c r="W25" s="96" t="str">
        <f aca="false">+G25</f>
        <v>1,000</v>
      </c>
      <c r="X25" s="95" t="n">
        <f aca="false">+W25+$U25</f>
        <v>1666.66666666667</v>
      </c>
      <c r="Y25" s="95" t="n">
        <f aca="false">+X25+$U25</f>
        <v>2333.33333333333</v>
      </c>
      <c r="Z25" s="95" t="n">
        <f aca="false">+Y25+$U25</f>
        <v>3000</v>
      </c>
      <c r="AA25" s="95"/>
      <c r="AB25" s="95"/>
      <c r="AC25" s="95"/>
      <c r="AD25" s="95"/>
      <c r="AE25" s="95"/>
      <c r="AF25" s="95"/>
      <c r="AG25" s="95"/>
      <c r="AH25" s="95"/>
      <c r="AI25" s="93"/>
      <c r="AK25" s="91" t="n">
        <f aca="false">+AK$4-$M25</f>
        <v>47600</v>
      </c>
      <c r="AL25" s="91" t="n">
        <f aca="false">+AL$4-$M25</f>
        <v>52600</v>
      </c>
      <c r="AM25" s="91" t="n">
        <f aca="false">+AM$4-$M25</f>
        <v>57600</v>
      </c>
      <c r="AN25" s="91" t="n">
        <f aca="false">+AN$4-$M25</f>
        <v>62600</v>
      </c>
      <c r="AO25" s="91" t="n">
        <f aca="false">+AO$4-$M25</f>
        <v>67600</v>
      </c>
      <c r="AP25" s="91" t="n">
        <f aca="false">+AP$4-$M25</f>
        <v>72600</v>
      </c>
      <c r="AQ25" s="91" t="n">
        <f aca="false">+AQ$4-$M25</f>
        <v>77600</v>
      </c>
      <c r="AR25" s="91" t="n">
        <f aca="false">+AR$4-$M25</f>
        <v>82600</v>
      </c>
      <c r="AS25" s="91" t="n">
        <f aca="false">+AS$4-$M25</f>
        <v>87600</v>
      </c>
      <c r="AT25" s="91" t="n">
        <f aca="false">+AT$4-$M25</f>
        <v>92600</v>
      </c>
      <c r="AU25" s="91" t="n">
        <f aca="false">+AU$4-$M25</f>
        <v>97600</v>
      </c>
      <c r="AV25" s="91" t="n">
        <f aca="false">+AV$4-$M25</f>
        <v>102600</v>
      </c>
      <c r="AW25" s="91" t="n">
        <f aca="false">+AW$4-$M25</f>
        <v>107600</v>
      </c>
      <c r="AX25" s="91" t="n">
        <f aca="false">+AX$4-$M25</f>
        <v>112600</v>
      </c>
      <c r="AY25" s="91" t="n">
        <f aca="false">+AY$4-$M25</f>
        <v>117600</v>
      </c>
      <c r="AZ25" s="91" t="n">
        <f aca="false">+AZ$4-$M25</f>
        <v>122600</v>
      </c>
      <c r="BA25" s="91" t="n">
        <f aca="false">+BA$4-$M25</f>
        <v>127600</v>
      </c>
      <c r="BB25" s="91" t="n">
        <f aca="false">+BB$4-$M25</f>
        <v>132600</v>
      </c>
      <c r="BC25" s="91" t="n">
        <f aca="false">+BC$4-$M25</f>
        <v>137600</v>
      </c>
      <c r="BD25" s="91" t="n">
        <f aca="false">+BD$4-$M25</f>
        <v>142600</v>
      </c>
      <c r="BE25" s="91" t="n">
        <f aca="false">+BE$4-$M25</f>
        <v>147600</v>
      </c>
      <c r="BF25" s="91" t="n">
        <f aca="false">+BF$4-$M25</f>
        <v>152600</v>
      </c>
      <c r="BG25" s="91" t="n">
        <f aca="false">+BG$4-$M25</f>
        <v>157600</v>
      </c>
      <c r="BH25" s="91" t="n">
        <f aca="false">+BH$4-$M25</f>
        <v>162600</v>
      </c>
      <c r="BI25" s="91" t="n">
        <f aca="false">+BI$4-$M25</f>
        <v>167600</v>
      </c>
      <c r="BJ25" s="91" t="n">
        <f aca="false">+BJ$4-$M25</f>
        <v>172600</v>
      </c>
      <c r="BK25" s="91" t="n">
        <f aca="false">+BK$4-$M25</f>
        <v>177600</v>
      </c>
      <c r="BL25" s="91" t="n">
        <f aca="false">+BL$4-$M25</f>
        <v>182600</v>
      </c>
      <c r="BM25" s="91" t="n">
        <f aca="false">+BM$4-$M25</f>
        <v>187600</v>
      </c>
      <c r="BN25" s="91" t="n">
        <f aca="false">+BN$4-$M25</f>
        <v>192600</v>
      </c>
      <c r="BO25" s="91" t="n">
        <f aca="false">+BO$4-$M25</f>
        <v>197600</v>
      </c>
      <c r="BP25" s="91" t="n">
        <f aca="false">+BP$4-$M25</f>
        <v>202600</v>
      </c>
      <c r="BQ25" s="91" t="n">
        <f aca="false">+BQ$4-$M25</f>
        <v>207600</v>
      </c>
      <c r="BR25" s="91" t="n">
        <f aca="false">+BR$4-$M25</f>
        <v>212600</v>
      </c>
      <c r="BS25" s="91" t="n">
        <f aca="false">+BS$4-$M25</f>
        <v>217600</v>
      </c>
      <c r="BT25" s="91" t="n">
        <f aca="false">+BT$4-$M25</f>
        <v>222600</v>
      </c>
      <c r="BU25" s="91" t="n">
        <f aca="false">+BU$4-$M25</f>
        <v>227600</v>
      </c>
      <c r="BV25" s="91" t="n">
        <f aca="false">+BV$4-$M25</f>
        <v>232600</v>
      </c>
      <c r="BW25" s="91" t="n">
        <f aca="false">+BW$4-$M25</f>
        <v>237600</v>
      </c>
      <c r="BX25" s="91" t="n">
        <f aca="false">+BX$4-$M25</f>
        <v>242600</v>
      </c>
      <c r="BY25" s="91" t="n">
        <f aca="false">+BY$4-$M25</f>
        <v>247600</v>
      </c>
      <c r="BZ25" s="91" t="n">
        <f aca="false">+BZ$4-$M25</f>
        <v>252600</v>
      </c>
      <c r="CA25" s="91" t="n">
        <f aca="false">+CA$4-$M25</f>
        <v>257600</v>
      </c>
      <c r="CB25" s="91" t="n">
        <f aca="false">+CB$4-$M25</f>
        <v>262600</v>
      </c>
      <c r="CC25" s="91" t="n">
        <f aca="false">+CC$4-$M25</f>
        <v>267600</v>
      </c>
      <c r="CD25" s="91" t="n">
        <f aca="false">+CD$4-$M25</f>
        <v>272600</v>
      </c>
      <c r="CE25" s="91" t="n">
        <f aca="false">+CE$4-$M25</f>
        <v>277600</v>
      </c>
      <c r="CF25" s="91" t="n">
        <f aca="false">+CF$4-$M25</f>
        <v>282600</v>
      </c>
      <c r="CG25" s="91" t="n">
        <f aca="false">+CG$4-$M25</f>
        <v>287600</v>
      </c>
      <c r="CH25" s="91" t="n">
        <f aca="false">+CH$4-$M25</f>
        <v>292600</v>
      </c>
      <c r="CI25" s="91" t="n">
        <f aca="false">+CI$4-$M25</f>
        <v>297600</v>
      </c>
      <c r="CJ25" s="91" t="n">
        <f aca="false">+CJ$4-$M25</f>
        <v>302600</v>
      </c>
      <c r="CK25" s="91" t="n">
        <f aca="false">+CK$4-$M25</f>
        <v>307600</v>
      </c>
      <c r="CL25" s="91" t="n">
        <f aca="false">+CL$4-$M25</f>
        <v>312600</v>
      </c>
      <c r="CM25" s="91" t="n">
        <f aca="false">+CM$4-$M25</f>
        <v>317600</v>
      </c>
      <c r="CN25" s="91" t="n">
        <f aca="false">+CN$4-$M25</f>
        <v>322600</v>
      </c>
      <c r="CO25" s="91" t="n">
        <f aca="false">+CO$4-$M25</f>
        <v>327600</v>
      </c>
      <c r="CP25" s="91" t="n">
        <f aca="false">+CP$4-$M25</f>
        <v>332600</v>
      </c>
      <c r="CQ25" s="91" t="n">
        <f aca="false">+CQ$4-$M25</f>
        <v>337600</v>
      </c>
      <c r="CR25" s="91" t="n">
        <f aca="false">+CR$4-$M25</f>
        <v>342600</v>
      </c>
      <c r="CS25" s="91" t="n">
        <f aca="false">+CS$4-$M25</f>
        <v>347600</v>
      </c>
      <c r="CT25" s="91" t="n">
        <f aca="false">+CT$4-$M25</f>
        <v>352600</v>
      </c>
      <c r="CU25" s="91" t="n">
        <f aca="false">+CU$4-$M25</f>
        <v>357600</v>
      </c>
      <c r="CV25" s="91" t="n">
        <f aca="false">+CV$4-$M25</f>
        <v>362600</v>
      </c>
      <c r="CW25" s="91" t="n">
        <f aca="false">+CW$4-$M25</f>
        <v>367600</v>
      </c>
      <c r="CX25" s="91" t="n">
        <f aca="false">+CX$4-$M25</f>
        <v>372600</v>
      </c>
      <c r="CY25" s="91" t="n">
        <f aca="false">+CY$4-$M25</f>
        <v>377600</v>
      </c>
      <c r="CZ25" s="91" t="n">
        <f aca="false">+CZ$4-$M25</f>
        <v>382600</v>
      </c>
      <c r="DA25" s="91" t="n">
        <f aca="false">+DA$4-$M25</f>
        <v>387600</v>
      </c>
      <c r="DB25" s="91" t="n">
        <f aca="false">+DB$4-$M25</f>
        <v>392600</v>
      </c>
      <c r="DC25" s="91" t="n">
        <f aca="false">+DC$4-$M25</f>
        <v>397600</v>
      </c>
      <c r="DD25" s="91" t="n">
        <f aca="false">+DD$4-$M25</f>
        <v>402600</v>
      </c>
      <c r="DE25" s="91" t="n">
        <f aca="false">+DE$4-$M25</f>
        <v>407600</v>
      </c>
      <c r="DF25" s="91" t="n">
        <f aca="false">+DF$4-$M25</f>
        <v>412600</v>
      </c>
      <c r="DG25" s="91" t="n">
        <f aca="false">+DG$4-$M25</f>
        <v>417600</v>
      </c>
      <c r="DH25" s="91" t="n">
        <f aca="false">+DH$4-$M25</f>
        <v>422600</v>
      </c>
      <c r="DI25" s="91" t="n">
        <f aca="false">+DI$4-$M25</f>
        <v>427600</v>
      </c>
      <c r="DJ25" s="91" t="n">
        <f aca="false">+DJ$4-$M25</f>
        <v>432600</v>
      </c>
      <c r="DK25" s="91" t="n">
        <f aca="false">+DK$4-$M25</f>
        <v>437600</v>
      </c>
      <c r="DL25" s="91" t="n">
        <f aca="false">+DL$4-$M25</f>
        <v>442600</v>
      </c>
      <c r="DM25" s="91" t="n">
        <f aca="false">+DM$4-$M25</f>
        <v>447600</v>
      </c>
      <c r="DN25" s="91" t="n">
        <f aca="false">+DN$4-$M25</f>
        <v>452600</v>
      </c>
      <c r="DO25" s="91" t="n">
        <f aca="false">+DO$4-$M25</f>
        <v>457600</v>
      </c>
      <c r="DQ25" s="91" t="n">
        <f aca="false">+((DQ$4-(MAX($W25:$AF25))&gt;=0)*(AH$115)+(DQ$4-(MAX($W25:$AF25)))*$D25/100)</f>
        <v>2348.75</v>
      </c>
      <c r="DR25" s="91" t="n">
        <f aca="false">+((DR$4-(MAX($W25:$AF25))&gt;=0)*(AI$115)+(DR$4-(MAX($W25:$AF25)))*$D25/100)</f>
        <v>2470</v>
      </c>
      <c r="DS25" s="91" t="n">
        <f aca="false">+((DS$4-(MAX($W25:$AF25))&gt;=0)*(AJ$115)+(DS$4-(MAX($W25:$AF25)))*$D25/100)</f>
        <v>2707.5</v>
      </c>
      <c r="DT25" s="91" t="n">
        <f aca="false">+((DT$4-(MAX($W25:$AF25))&gt;=0)*(AK$115)+(DT$4-(MAX($W25:$AF25)))*$D25/100)</f>
        <v>2945</v>
      </c>
      <c r="DU25" s="91" t="n">
        <f aca="false">+((DU$4-(MAX($W25:$AF25))&gt;=0)*(AL$115)+(DU$4-(MAX($W25:$AF25)))*$D25/100)</f>
        <v>3182.5</v>
      </c>
      <c r="DV25" s="91" t="n">
        <f aca="false">+((DV$4-(MAX($W25:$AF25))&gt;=0)*(AM$115)+(DV$4-(MAX($W25:$AF25)))*$D25/100)</f>
        <v>3420</v>
      </c>
      <c r="DW25" s="91" t="n">
        <f aca="false">+((DW$4-(MAX($W25:$AF25))&gt;=0)*(AN$115)+(DW$4-(MAX($W25:$AF25)))*$D25/100)</f>
        <v>3657.5</v>
      </c>
      <c r="DX25" s="91" t="n">
        <f aca="false">+((DX$4-(MAX($W25:$AF25))&gt;=0)*(AO$115)+(DX$4-(MAX($W25:$AF25)))*$D25/100)</f>
        <v>3895</v>
      </c>
      <c r="DY25" s="91" t="n">
        <f aca="false">+((DY$4-(MAX($W25:$AF25))&gt;=0)*(AP$115)+(DY$4-(MAX($W25:$AF25)))*$D25/100)</f>
        <v>4132.5</v>
      </c>
      <c r="DZ25" s="91" t="n">
        <f aca="false">+((DZ$4-(MAX($W25:$AF25))&gt;=0)*(AQ$115)+(DZ$4-(MAX($W25:$AF25)))*$D25/100)</f>
        <v>4370</v>
      </c>
      <c r="EA25" s="91" t="n">
        <f aca="false">+((EA$4-(MAX($W25:$AF25))&gt;=0)*(AR$115)+(EA$4-(MAX($W25:$AF25)))*$D25/100)</f>
        <v>4607.5</v>
      </c>
      <c r="EB25" s="91" t="n">
        <f aca="false">+((EB$4-(MAX($W25:$AF25))&gt;=0)*(AS$115)+(EB$4-(MAX($W25:$AF25)))*$D25/100)</f>
        <v>4845</v>
      </c>
      <c r="EC25" s="91" t="n">
        <f aca="false">+((EC$4-(MAX($W25:$AF25))&gt;=0)*(AT$115)+(EC$4-(MAX($W25:$AF25)))*$D25/100)</f>
        <v>5082.5</v>
      </c>
      <c r="ED25" s="91" t="n">
        <f aca="false">+((ED$4-(MAX($W25:$AF25))&gt;=0)*(AU$115)+(ED$4-(MAX($W25:$AF25)))*$D25/100)</f>
        <v>5320</v>
      </c>
      <c r="EE25" s="91" t="n">
        <f aca="false">+((EE$4-(MAX($W25:$AF25))&gt;=0)*(AV$115)+(EE$4-(MAX($W25:$AF25)))*$D25/100)</f>
        <v>5557.5</v>
      </c>
      <c r="EF25" s="91" t="n">
        <f aca="false">+((EF$4-(MAX($W25:$AF25))&gt;=0)*(AW$115)+(EF$4-(MAX($W25:$AF25)))*$D25/100)</f>
        <v>5795</v>
      </c>
      <c r="EG25" s="91" t="n">
        <f aca="false">+((EG$4-(MAX($W25:$AF25))&gt;=0)*(AX$115)+(EG$4-(MAX($W25:$AF25)))*$D25/100)</f>
        <v>6032.5</v>
      </c>
      <c r="EH25" s="91" t="n">
        <f aca="false">+((EH$4-(MAX($W25:$AF25))&gt;=0)*(AY$115)+(EH$4-(MAX($W25:$AF25)))*$D25/100)</f>
        <v>6270</v>
      </c>
      <c r="EI25" s="91" t="n">
        <f aca="false">+((EI$4-(MAX($W25:$AF25))&gt;=0)*(AZ$115)+(EI$4-(MAX($W25:$AF25)))*$D25/100)</f>
        <v>6507.5</v>
      </c>
      <c r="EJ25" s="91" t="n">
        <f aca="false">+((EJ$4-(MAX($W25:$AF25))&gt;=0)*(BA$115)+(EJ$4-(MAX($W25:$AF25)))*$D25/100)</f>
        <v>6745</v>
      </c>
      <c r="EK25" s="91" t="n">
        <f aca="false">+((EK$4-(MAX($W25:$AF25))&gt;=0)*(BB$115)+(EK$4-(MAX($W25:$AF25)))*$D25/100)</f>
        <v>6982.5</v>
      </c>
      <c r="EL25" s="91" t="n">
        <f aca="false">+((EL$4-(MAX($W25:$AF25))&gt;=0)*(BC$115)+(EL$4-(MAX($W25:$AF25)))*$D25/100)</f>
        <v>7220</v>
      </c>
      <c r="EM25" s="91" t="n">
        <f aca="false">+((EM$4-(MAX($W25:$AF25))&gt;=0)*(BD$115)+(EM$4-(MAX($W25:$AF25)))*$D25/100)</f>
        <v>7457.5</v>
      </c>
      <c r="EN25" s="91" t="n">
        <f aca="false">+((EN$4-(MAX($W25:$AF25))&gt;=0)*(BE$115)+(EN$4-(MAX($W25:$AF25)))*$D25/100)</f>
        <v>7695</v>
      </c>
      <c r="EO25" s="91" t="n">
        <f aca="false">+((EO$4-(MAX($W25:$AF25))&gt;=0)*(BF$115)+(EO$4-(MAX($W25:$AF25)))*$D25/100)</f>
        <v>7932.5</v>
      </c>
      <c r="EP25" s="91" t="n">
        <f aca="false">+((EP$4-(MAX($W25:$AF25))&gt;=0)*(BG$115)+(EP$4-(MAX($W25:$AF25)))*$D25/100)</f>
        <v>8170</v>
      </c>
      <c r="EQ25" s="91" t="n">
        <f aca="false">+((EQ$4-(MAX($W25:$AF25))&gt;=0)*(BH$115)+(EQ$4-(MAX($W25:$AF25)))*$D25/100)</f>
        <v>8407.5</v>
      </c>
      <c r="ER25" s="91" t="n">
        <f aca="false">+((ER$4-(MAX($W25:$AF25))&gt;=0)*(BI$115)+(ER$4-(MAX($W25:$AF25)))*$D25/100)</f>
        <v>8645</v>
      </c>
      <c r="ES25" s="91" t="n">
        <f aca="false">+((ES$4-(MAX($W25:$AF25))&gt;=0)*(BJ$115)+(ES$4-(MAX($W25:$AF25)))*$D25/100)</f>
        <v>8882.5</v>
      </c>
      <c r="ET25" s="91" t="n">
        <f aca="false">+((ET$4-(MAX($W25:$AF25))&gt;=0)*(BK$115)+(ET$4-(MAX($W25:$AF25)))*$D25/100)</f>
        <v>9120</v>
      </c>
      <c r="EU25" s="91" t="n">
        <f aca="false">+((EU$4-(MAX($W25:$AF25))&gt;=0)*(BL$115)+(EU$4-(MAX($W25:$AF25)))*$D25/100)</f>
        <v>9357.5</v>
      </c>
      <c r="EV25" s="91" t="n">
        <f aca="false">+((EV$4-(MAX($W25:$AF25))&gt;=0)*(BM$115)+(EV$4-(MAX($W25:$AF25)))*$D25/100)</f>
        <v>9595</v>
      </c>
      <c r="EW25" s="91" t="n">
        <f aca="false">+((EW$4-(MAX($W25:$AF25))&gt;=0)*(BN$115)+(EW$4-(MAX($W25:$AF25)))*$D25/100)</f>
        <v>9832.5</v>
      </c>
      <c r="EX25" s="91" t="n">
        <f aca="false">+((EX$4-(MAX($W25:$AF25))&gt;=0)*(BO$115)+(EX$4-(MAX($W25:$AF25)))*$D25/100)</f>
        <v>10070</v>
      </c>
      <c r="EY25" s="91" t="n">
        <f aca="false">+((EY$4-(MAX($W25:$AF25))&gt;=0)*(BP$115)+(EY$4-(MAX($W25:$AF25)))*$D25/100)</f>
        <v>10307.5</v>
      </c>
      <c r="EZ25" s="91" t="n">
        <f aca="false">+((EZ$4-(MAX($W25:$AF25))&gt;=0)*(BQ$115)+(EZ$4-(MAX($W25:$AF25)))*$D25/100)</f>
        <v>10545</v>
      </c>
      <c r="FA25" s="91" t="n">
        <f aca="false">+((FA$4-(MAX($W25:$AF25))&gt;=0)*(BR$115)+(FA$4-(MAX($W25:$AF25)))*$D25/100)</f>
        <v>10782.5</v>
      </c>
      <c r="FB25" s="91" t="n">
        <f aca="false">+((FB$4-(MAX($W25:$AF25))&gt;=0)*(BS$115)+(FB$4-(MAX($W25:$AF25)))*$D25/100)</f>
        <v>11020</v>
      </c>
      <c r="FC25" s="91" t="n">
        <f aca="false">+((FC$4-(MAX($W25:$AF25))&gt;=0)*(BT$115)+(FC$4-(MAX($W25:$AF25)))*$D25/100)</f>
        <v>11257.5</v>
      </c>
      <c r="FD25" s="91" t="n">
        <f aca="false">+((FD$4-(MAX($W25:$AF25))&gt;=0)*(BU$115)+(FD$4-(MAX($W25:$AF25)))*$D25/100)</f>
        <v>11495</v>
      </c>
      <c r="FE25" s="91" t="n">
        <f aca="false">+((FE$4-(MAX($W25:$AF25))&gt;=0)*(BV$115)+(FE$4-(MAX($W25:$AF25)))*$D25/100)</f>
        <v>11732.5</v>
      </c>
      <c r="FF25" s="91" t="n">
        <f aca="false">+((FF$4-(MAX($W25:$AF25))&gt;=0)*(BW$115)+(FF$4-(MAX($W25:$AF25)))*$D25/100)</f>
        <v>11970</v>
      </c>
      <c r="FG25" s="91" t="n">
        <f aca="false">+((FG$4-(MAX($W25:$AF25))&gt;=0)*(BX$115)+(FG$4-(MAX($W25:$AF25)))*$D25/100)</f>
        <v>12207.5</v>
      </c>
      <c r="FH25" s="91" t="n">
        <f aca="false">+((FH$4-(MAX($W25:$AF25))&gt;=0)*(BY$115)+(FH$4-(MAX($W25:$AF25)))*$D25/100)</f>
        <v>12445</v>
      </c>
      <c r="FI25" s="91" t="n">
        <f aca="false">+((FI$4-(MAX($W25:$AF25))&gt;=0)*(BZ$115)+(FI$4-(MAX($W25:$AF25)))*$D25/100)</f>
        <v>12682.5</v>
      </c>
      <c r="FJ25" s="91" t="n">
        <f aca="false">+((FJ$4-(MAX($W25:$AF25))&gt;=0)*(CA$115)+(FJ$4-(MAX($W25:$AF25)))*$D25/100)</f>
        <v>12920</v>
      </c>
      <c r="FK25" s="91" t="n">
        <f aca="false">+((FK$4-(MAX($W25:$AF25))&gt;=0)*(CB$115)+(FK$4-(MAX($W25:$AF25)))*$D25/100)</f>
        <v>13157.5</v>
      </c>
      <c r="FL25" s="91" t="n">
        <f aca="false">+((FL$4-(MAX($W25:$AF25))&gt;=0)*(CC$115)+(FL$4-(MAX($W25:$AF25)))*$D25/100)</f>
        <v>13395</v>
      </c>
      <c r="FM25" s="91" t="n">
        <f aca="false">+((FM$4-(MAX($W25:$AF25))&gt;=0)*(CD$115)+(FM$4-(MAX($W25:$AF25)))*$D25/100)</f>
        <v>13632.5</v>
      </c>
      <c r="FN25" s="91" t="n">
        <f aca="false">+((FN$4-(MAX($W25:$AF25))&gt;=0)*(CE$115)+(FN$4-(MAX($W25:$AF25)))*$D25/100)</f>
        <v>13870</v>
      </c>
      <c r="FO25" s="91" t="n">
        <f aca="false">+((FO$4-(MAX($W25:$AF25))&gt;=0)*(CF$115)+(FO$4-(MAX($W25:$AF25)))*$D25/100)</f>
        <v>14107.5</v>
      </c>
      <c r="FP25" s="91" t="n">
        <f aca="false">+((FP$4-(MAX($W25:$AF25))&gt;=0)*(CG$115)+(FP$4-(MAX($W25:$AF25)))*$D25/100)</f>
        <v>14345</v>
      </c>
      <c r="FQ25" s="91" t="n">
        <f aca="false">+((FQ$4-(MAX($W25:$AF25))&gt;=0)*(CH$115)+(FQ$4-(MAX($W25:$AF25)))*$D25/100)</f>
        <v>14582.5</v>
      </c>
      <c r="FR25" s="91" t="n">
        <f aca="false">+((FR$4-(MAX($W25:$AF25))&gt;=0)*(CI$115)+(FR$4-(MAX($W25:$AF25)))*$D25/100)</f>
        <v>14820</v>
      </c>
      <c r="FS25" s="91" t="n">
        <f aca="false">+((FS$4-(MAX($W25:$AF25))&gt;=0)*(CJ$115)+(FS$4-(MAX($W25:$AF25)))*$D25/100)</f>
        <v>15057.5</v>
      </c>
      <c r="FT25" s="91" t="n">
        <f aca="false">+((FT$4-(MAX($W25:$AF25))&gt;=0)*(CK$115)+(FT$4-(MAX($W25:$AF25)))*$D25/100)</f>
        <v>15295</v>
      </c>
      <c r="FU25" s="91" t="n">
        <f aca="false">+((FU$4-(MAX($W25:$AF25))&gt;=0)*(CL$115)+(FU$4-(MAX($W25:$AF25)))*$D25/100)</f>
        <v>15532.5</v>
      </c>
      <c r="FV25" s="91" t="n">
        <f aca="false">+((FV$4-(MAX($W25:$AF25))&gt;=0)*(CM$115)+(FV$4-(MAX($W25:$AF25)))*$D25/100)</f>
        <v>15770</v>
      </c>
      <c r="FW25" s="91" t="n">
        <f aca="false">+((FW$4-(MAX($W25:$AF25))&gt;=0)*(CN$115)+(FW$4-(MAX($W25:$AF25)))*$D25/100)</f>
        <v>16007.5</v>
      </c>
      <c r="FX25" s="91" t="n">
        <f aca="false">+((FX$4-(MAX($W25:$AF25))&gt;=0)*(CO$115)+(FX$4-(MAX($W25:$AF25)))*$D25/100)</f>
        <v>16245</v>
      </c>
      <c r="FY25" s="91" t="n">
        <f aca="false">+((FY$4-(MAX($W25:$AF25))&gt;=0)*(CP$115)+(FY$4-(MAX($W25:$AF25)))*$D25/100)</f>
        <v>16482.5</v>
      </c>
      <c r="FZ25" s="91" t="n">
        <f aca="false">+((FZ$4-(MAX($W25:$AF25))&gt;=0)*(CQ$115)+(FZ$4-(MAX($W25:$AF25)))*$D25/100)</f>
        <v>16720</v>
      </c>
      <c r="GA25" s="91" t="n">
        <f aca="false">+((GA$4-(MAX($W25:$AF25))&gt;=0)*(CR$115)+(GA$4-(MAX($W25:$AF25)))*$D25/100)</f>
        <v>16957.5</v>
      </c>
      <c r="GB25" s="91" t="n">
        <f aca="false">+((GB$4-(MAX($W25:$AF25))&gt;=0)*(CS$115)+(GB$4-(MAX($W25:$AF25)))*$D25/100)</f>
        <v>17195</v>
      </c>
      <c r="GC25" s="91" t="n">
        <f aca="false">+((GC$4-(MAX($W25:$AF25))&gt;=0)*(CT$115)+(GC$4-(MAX($W25:$AF25)))*$D25/100)</f>
        <v>17432.5</v>
      </c>
      <c r="GD25" s="91" t="n">
        <f aca="false">+((GD$4-(MAX($W25:$AF25))&gt;=0)*(CU$115)+(GD$4-(MAX($W25:$AF25)))*$D25/100)</f>
        <v>17670</v>
      </c>
      <c r="GE25" s="91" t="n">
        <f aca="false">+((GE$4-(MAX($W25:$AF25))&gt;=0)*(CV$115)+(GE$4-(MAX($W25:$AF25)))*$D25/100)</f>
        <v>17907.5</v>
      </c>
      <c r="GF25" s="91" t="n">
        <f aca="false">+((GF$4-(MAX($W25:$AF25))&gt;=0)*(CW$115)+(GF$4-(MAX($W25:$AF25)))*$D25/100)</f>
        <v>18145</v>
      </c>
      <c r="GG25" s="91" t="n">
        <f aca="false">+((GG$4-(MAX($W25:$AF25))&gt;=0)*(CX$115)+(GG$4-(MAX($W25:$AF25)))*$D25/100)</f>
        <v>18382.5</v>
      </c>
      <c r="GH25" s="91" t="n">
        <f aca="false">+((GH$4-(MAX($W25:$AF25))&gt;=0)*(CY$115)+(GH$4-(MAX($W25:$AF25)))*$D25/100)</f>
        <v>18620</v>
      </c>
      <c r="GI25" s="91" t="n">
        <f aca="false">+((GI$4-(MAX($W25:$AF25))&gt;=0)*(CZ$115)+(GI$4-(MAX($W25:$AF25)))*$D25/100)</f>
        <v>18857.5</v>
      </c>
      <c r="GJ25" s="91" t="n">
        <f aca="false">+((GJ$4-(MAX($W25:$AF25))&gt;=0)*(DA$115)+(GJ$4-(MAX($W25:$AF25)))*$D25/100)</f>
        <v>19095</v>
      </c>
      <c r="GK25" s="91" t="n">
        <f aca="false">+((GK$4-(MAX($W25:$AF25))&gt;=0)*(DB$115)+(GK$4-(MAX($W25:$AF25)))*$D25/100)</f>
        <v>19332.5</v>
      </c>
      <c r="GL25" s="91" t="n">
        <f aca="false">+((GL$4-(MAX($W25:$AF25))&gt;=0)*(DC$115)+(GL$4-(MAX($W25:$AF25)))*$D25/100)</f>
        <v>19570</v>
      </c>
      <c r="GM25" s="91" t="n">
        <f aca="false">+((GM$4-(MAX($W25:$AF25))&gt;=0)*(DD$115)+(GM$4-(MAX($W25:$AF25)))*$D25/100)</f>
        <v>19807.5</v>
      </c>
      <c r="GN25" s="91" t="n">
        <f aca="false">+((GN$4-(MAX($W25:$AF25))&gt;=0)*(DE$115)+(GN$4-(MAX($W25:$AF25)))*$D25/100)</f>
        <v>20045</v>
      </c>
      <c r="GO25" s="91" t="n">
        <f aca="false">+((GO$4-(MAX($W25:$AF25))&gt;=0)*(DF$115)+(GO$4-(MAX($W25:$AF25)))*$D25/100)</f>
        <v>20282.5</v>
      </c>
      <c r="GP25" s="91" t="n">
        <f aca="false">+((GP$4-(MAX($W25:$AF25))&gt;=0)*(DG$115)+(GP$4-(MAX($W25:$AF25)))*$D25/100)</f>
        <v>20520</v>
      </c>
      <c r="GQ25" s="91" t="n">
        <f aca="false">+((GQ$4-(MAX($W25:$AF25))&gt;=0)*(DH$115)+(GQ$4-(MAX($W25:$AF25)))*$D25/100)</f>
        <v>20757.5</v>
      </c>
      <c r="GR25" s="91" t="n">
        <f aca="false">+((GR$4-(MAX($W25:$AF25))&gt;=0)*(DI$115)+(GR$4-(MAX($W25:$AF25)))*$D25/100)</f>
        <v>20995</v>
      </c>
      <c r="GS25" s="91" t="n">
        <f aca="false">+((GS$4-(MAX($W25:$AF25))&gt;=0)*(DJ$115)+(GS$4-(MAX($W25:$AF25)))*$D25/100)</f>
        <v>21232.5</v>
      </c>
      <c r="GT25" s="91" t="n">
        <f aca="false">+((GT$4-(MAX($W25:$AF25))&gt;=0)*(DK$115)+(GT$4-(MAX($W25:$AF25)))*$D25/100)</f>
        <v>21470</v>
      </c>
      <c r="GU25" s="91" t="n">
        <f aca="false">+((GU$4-(MAX($W25:$AF25))&gt;=0)*(DL$115)+(GU$4-(MAX($W25:$AF25)))*$D25/100)</f>
        <v>21707.5</v>
      </c>
    </row>
    <row r="26" s="37" customFormat="true" ht="12.75" hidden="false" customHeight="false" outlineLevel="0" collapsed="false">
      <c r="A26" s="104" t="s">
        <v>441</v>
      </c>
      <c r="B26" s="104" t="n">
        <v>5.3</v>
      </c>
      <c r="C26" s="104"/>
      <c r="D26" s="104"/>
      <c r="E26" s="104"/>
      <c r="F26" s="104" t="s">
        <v>356</v>
      </c>
      <c r="G26" s="105" t="s">
        <v>357</v>
      </c>
      <c r="H26" s="105"/>
      <c r="I26" s="105"/>
      <c r="J26" s="105"/>
      <c r="K26" s="105"/>
      <c r="L26" s="104"/>
      <c r="M26" s="104" t="s">
        <v>442</v>
      </c>
      <c r="N26" s="104"/>
      <c r="O26" s="104" t="s">
        <v>443</v>
      </c>
      <c r="P26" s="104"/>
      <c r="Q26" s="104" t="s">
        <v>406</v>
      </c>
      <c r="R26" s="104"/>
      <c r="S26" s="104"/>
      <c r="T26" s="107" t="n">
        <v>0</v>
      </c>
      <c r="U26" s="108"/>
      <c r="V26" s="108" t="s">
        <v>161</v>
      </c>
      <c r="W26" s="109"/>
      <c r="X26" s="108"/>
      <c r="Y26" s="108"/>
      <c r="Z26" s="108"/>
      <c r="AA26" s="108"/>
      <c r="AB26" s="108"/>
      <c r="AC26" s="108"/>
      <c r="AD26" s="108"/>
      <c r="AE26" s="108"/>
      <c r="AF26" s="108"/>
      <c r="AG26" s="108"/>
      <c r="AH26" s="108"/>
      <c r="AI26" s="104"/>
      <c r="AK26" s="110" t="n">
        <f aca="false">+AK$4-$M26</f>
        <v>45875</v>
      </c>
      <c r="AL26" s="110" t="n">
        <f aca="false">+AL$4-$M26</f>
        <v>50875</v>
      </c>
      <c r="AM26" s="110" t="n">
        <f aca="false">+AM$4-$M26</f>
        <v>55875</v>
      </c>
      <c r="AN26" s="110" t="n">
        <f aca="false">+AN$4-$M26</f>
        <v>60875</v>
      </c>
      <c r="AO26" s="110" t="n">
        <f aca="false">+AO$4-$M26</f>
        <v>65875</v>
      </c>
      <c r="AP26" s="110" t="n">
        <f aca="false">+AP$4-$M26</f>
        <v>70875</v>
      </c>
      <c r="AQ26" s="110" t="n">
        <f aca="false">+AQ$4-$M26</f>
        <v>75875</v>
      </c>
      <c r="AR26" s="110" t="n">
        <f aca="false">+AR$4-$M26</f>
        <v>80875</v>
      </c>
      <c r="AS26" s="110" t="n">
        <f aca="false">+AS$4-$M26</f>
        <v>85875</v>
      </c>
      <c r="AT26" s="110" t="n">
        <f aca="false">+AT$4-$M26</f>
        <v>90875</v>
      </c>
      <c r="AU26" s="110" t="n">
        <f aca="false">+AU$4-$M26</f>
        <v>95875</v>
      </c>
      <c r="AV26" s="110" t="n">
        <f aca="false">+AV$4-$M26</f>
        <v>100875</v>
      </c>
      <c r="AW26" s="110" t="n">
        <f aca="false">+AW$4-$M26</f>
        <v>105875</v>
      </c>
      <c r="AX26" s="110" t="n">
        <f aca="false">+AX$4-$M26</f>
        <v>110875</v>
      </c>
      <c r="AY26" s="110" t="n">
        <f aca="false">+AY$4-$M26</f>
        <v>115875</v>
      </c>
      <c r="AZ26" s="110" t="n">
        <f aca="false">+AZ$4-$M26</f>
        <v>120875</v>
      </c>
      <c r="BA26" s="110" t="n">
        <f aca="false">+BA$4-$M26</f>
        <v>125875</v>
      </c>
      <c r="BB26" s="110" t="n">
        <f aca="false">+BB$4-$M26</f>
        <v>130875</v>
      </c>
      <c r="BC26" s="110" t="n">
        <f aca="false">+BC$4-$M26</f>
        <v>135875</v>
      </c>
      <c r="BD26" s="110" t="n">
        <f aca="false">+BD$4-$M26</f>
        <v>140875</v>
      </c>
      <c r="BE26" s="110" t="n">
        <f aca="false">+BE$4-$M26</f>
        <v>145875</v>
      </c>
      <c r="BF26" s="110" t="n">
        <f aca="false">+BF$4-$M26</f>
        <v>150875</v>
      </c>
      <c r="BG26" s="110" t="n">
        <f aca="false">+BG$4-$M26</f>
        <v>155875</v>
      </c>
      <c r="BH26" s="110" t="n">
        <f aca="false">+BH$4-$M26</f>
        <v>160875</v>
      </c>
      <c r="BI26" s="110" t="n">
        <f aca="false">+BI$4-$M26</f>
        <v>165875</v>
      </c>
      <c r="BJ26" s="110" t="n">
        <f aca="false">+BJ$4-$M26</f>
        <v>170875</v>
      </c>
      <c r="BK26" s="110" t="n">
        <f aca="false">+BK$4-$M26</f>
        <v>175875</v>
      </c>
      <c r="BL26" s="110" t="n">
        <f aca="false">+BL$4-$M26</f>
        <v>180875</v>
      </c>
      <c r="BM26" s="110" t="n">
        <f aca="false">+BM$4-$M26</f>
        <v>185875</v>
      </c>
      <c r="BN26" s="110" t="n">
        <f aca="false">+BN$4-$M26</f>
        <v>190875</v>
      </c>
      <c r="BO26" s="110" t="n">
        <f aca="false">+BO$4-$M26</f>
        <v>195875</v>
      </c>
      <c r="BP26" s="110" t="n">
        <f aca="false">+BP$4-$M26</f>
        <v>200875</v>
      </c>
      <c r="BQ26" s="110" t="n">
        <f aca="false">+BQ$4-$M26</f>
        <v>205875</v>
      </c>
      <c r="BR26" s="110" t="n">
        <f aca="false">+BR$4-$M26</f>
        <v>210875</v>
      </c>
      <c r="BS26" s="110" t="n">
        <f aca="false">+BS$4-$M26</f>
        <v>215875</v>
      </c>
      <c r="BT26" s="110" t="n">
        <f aca="false">+BT$4-$M26</f>
        <v>220875</v>
      </c>
      <c r="BU26" s="110" t="n">
        <f aca="false">+BU$4-$M26</f>
        <v>225875</v>
      </c>
      <c r="BV26" s="110" t="n">
        <f aca="false">+BV$4-$M26</f>
        <v>230875</v>
      </c>
      <c r="BW26" s="110" t="n">
        <f aca="false">+BW$4-$M26</f>
        <v>235875</v>
      </c>
      <c r="BX26" s="110" t="n">
        <f aca="false">+BX$4-$M26</f>
        <v>240875</v>
      </c>
      <c r="BY26" s="110" t="n">
        <f aca="false">+BY$4-$M26</f>
        <v>245875</v>
      </c>
      <c r="BZ26" s="110" t="n">
        <f aca="false">+BZ$4-$M26</f>
        <v>250875</v>
      </c>
      <c r="CA26" s="110" t="n">
        <f aca="false">+CA$4-$M26</f>
        <v>255875</v>
      </c>
      <c r="CB26" s="110" t="n">
        <f aca="false">+CB$4-$M26</f>
        <v>260875</v>
      </c>
      <c r="CC26" s="110" t="n">
        <f aca="false">+CC$4-$M26</f>
        <v>265875</v>
      </c>
      <c r="CD26" s="110" t="n">
        <f aca="false">+CD$4-$M26</f>
        <v>270875</v>
      </c>
      <c r="CE26" s="110" t="n">
        <f aca="false">+CE$4-$M26</f>
        <v>275875</v>
      </c>
      <c r="CF26" s="110" t="n">
        <f aca="false">+CF$4-$M26</f>
        <v>280875</v>
      </c>
      <c r="CG26" s="110" t="n">
        <f aca="false">+CG$4-$M26</f>
        <v>285875</v>
      </c>
      <c r="CH26" s="110" t="n">
        <f aca="false">+CH$4-$M26</f>
        <v>290875</v>
      </c>
      <c r="CI26" s="110" t="n">
        <f aca="false">+CI$4-$M26</f>
        <v>295875</v>
      </c>
      <c r="CJ26" s="110" t="n">
        <f aca="false">+CJ$4-$M26</f>
        <v>300875</v>
      </c>
      <c r="CK26" s="110" t="n">
        <f aca="false">+CK$4-$M26</f>
        <v>305875</v>
      </c>
      <c r="CL26" s="110" t="n">
        <f aca="false">+CL$4-$M26</f>
        <v>310875</v>
      </c>
      <c r="CM26" s="110" t="n">
        <f aca="false">+CM$4-$M26</f>
        <v>315875</v>
      </c>
      <c r="CN26" s="110" t="n">
        <f aca="false">+CN$4-$M26</f>
        <v>320875</v>
      </c>
      <c r="CO26" s="110" t="n">
        <f aca="false">+CO$4-$M26</f>
        <v>325875</v>
      </c>
      <c r="CP26" s="110" t="n">
        <f aca="false">+CP$4-$M26</f>
        <v>330875</v>
      </c>
      <c r="CQ26" s="110" t="n">
        <f aca="false">+CQ$4-$M26</f>
        <v>335875</v>
      </c>
      <c r="CR26" s="110" t="n">
        <f aca="false">+CR$4-$M26</f>
        <v>340875</v>
      </c>
      <c r="CS26" s="110" t="n">
        <f aca="false">+CS$4-$M26</f>
        <v>345875</v>
      </c>
      <c r="CT26" s="110" t="n">
        <f aca="false">+CT$4-$M26</f>
        <v>350875</v>
      </c>
      <c r="CU26" s="110" t="n">
        <f aca="false">+CU$4-$M26</f>
        <v>355875</v>
      </c>
      <c r="CV26" s="110" t="n">
        <f aca="false">+CV$4-$M26</f>
        <v>360875</v>
      </c>
      <c r="CW26" s="110" t="n">
        <f aca="false">+CW$4-$M26</f>
        <v>365875</v>
      </c>
      <c r="CX26" s="110" t="n">
        <f aca="false">+CX$4-$M26</f>
        <v>370875</v>
      </c>
      <c r="CY26" s="110" t="n">
        <f aca="false">+CY$4-$M26</f>
        <v>375875</v>
      </c>
      <c r="CZ26" s="110" t="n">
        <f aca="false">+CZ$4-$M26</f>
        <v>380875</v>
      </c>
      <c r="DA26" s="110" t="n">
        <f aca="false">+DA$4-$M26</f>
        <v>385875</v>
      </c>
      <c r="DB26" s="110" t="n">
        <f aca="false">+DB$4-$M26</f>
        <v>390875</v>
      </c>
      <c r="DC26" s="110" t="n">
        <f aca="false">+DC$4-$M26</f>
        <v>395875</v>
      </c>
      <c r="DD26" s="110" t="n">
        <f aca="false">+DD$4-$M26</f>
        <v>400875</v>
      </c>
      <c r="DE26" s="110" t="n">
        <f aca="false">+DE$4-$M26</f>
        <v>405875</v>
      </c>
      <c r="DF26" s="110" t="n">
        <f aca="false">+DF$4-$M26</f>
        <v>410875</v>
      </c>
      <c r="DG26" s="110" t="n">
        <f aca="false">+DG$4-$M26</f>
        <v>415875</v>
      </c>
      <c r="DH26" s="110" t="n">
        <f aca="false">+DH$4-$M26</f>
        <v>420875</v>
      </c>
      <c r="DI26" s="110" t="n">
        <f aca="false">+DI$4-$M26</f>
        <v>425875</v>
      </c>
      <c r="DJ26" s="110" t="n">
        <f aca="false">+DJ$4-$M26</f>
        <v>430875</v>
      </c>
      <c r="DK26" s="110" t="n">
        <f aca="false">+DK$4-$M26</f>
        <v>435875</v>
      </c>
      <c r="DL26" s="110" t="n">
        <f aca="false">+DL$4-$M26</f>
        <v>440875</v>
      </c>
      <c r="DM26" s="110" t="n">
        <f aca="false">+DM$4-$M26</f>
        <v>445875</v>
      </c>
      <c r="DN26" s="110" t="n">
        <f aca="false">+DN$4-$M26</f>
        <v>450875</v>
      </c>
      <c r="DO26" s="110" t="n">
        <f aca="false">+DO$4-$M26</f>
        <v>455875</v>
      </c>
      <c r="DQ26" s="111" t="n">
        <f aca="false">+DQ$4*$B26/100</f>
        <v>2650</v>
      </c>
      <c r="DR26" s="111" t="n">
        <f aca="false">+DR$4*$B26/100</f>
        <v>2915</v>
      </c>
      <c r="DS26" s="111" t="n">
        <f aca="false">+DS$4*$B26/100</f>
        <v>3180</v>
      </c>
      <c r="DT26" s="111" t="n">
        <f aca="false">+DT$4*$B26/100</f>
        <v>3445</v>
      </c>
      <c r="DU26" s="111" t="n">
        <f aca="false">+DU$4*$B26/100</f>
        <v>3710</v>
      </c>
      <c r="DV26" s="111" t="n">
        <f aca="false">+DV$4*$B26/100</f>
        <v>3975</v>
      </c>
      <c r="DW26" s="111" t="n">
        <f aca="false">+DW$4*$B26/100</f>
        <v>4240</v>
      </c>
      <c r="DX26" s="111" t="n">
        <f aca="false">+DX$4*$B26/100</f>
        <v>4505</v>
      </c>
      <c r="DY26" s="111" t="n">
        <f aca="false">+DY$4*$B26/100</f>
        <v>4770</v>
      </c>
      <c r="DZ26" s="111" t="n">
        <f aca="false">+DZ$4*$B26/100</f>
        <v>5035</v>
      </c>
      <c r="EA26" s="111" t="n">
        <f aca="false">+EA$4*$B26/100</f>
        <v>5300</v>
      </c>
      <c r="EB26" s="111" t="n">
        <f aca="false">+EB$4*$B26/100</f>
        <v>5565</v>
      </c>
      <c r="EC26" s="111" t="n">
        <f aca="false">+EC$4*$B26/100</f>
        <v>5830</v>
      </c>
      <c r="ED26" s="111" t="n">
        <f aca="false">+ED$4*$B26/100</f>
        <v>6095</v>
      </c>
      <c r="EE26" s="111" t="n">
        <f aca="false">+EE$4*$B26/100</f>
        <v>6360</v>
      </c>
      <c r="EF26" s="111" t="n">
        <f aca="false">+EF$4*$B26/100</f>
        <v>6625</v>
      </c>
      <c r="EG26" s="111" t="n">
        <f aca="false">+EG$4*$B26/100</f>
        <v>6890</v>
      </c>
      <c r="EH26" s="111" t="n">
        <f aca="false">+EH$4*$B26/100</f>
        <v>7155</v>
      </c>
      <c r="EI26" s="111" t="n">
        <f aca="false">+EI$4*$B26/100</f>
        <v>7420</v>
      </c>
      <c r="EJ26" s="111" t="n">
        <f aca="false">+EJ$4*$B26/100</f>
        <v>7685</v>
      </c>
      <c r="EK26" s="111" t="n">
        <f aca="false">+EK$4*$B26/100</f>
        <v>7950</v>
      </c>
      <c r="EL26" s="111" t="n">
        <f aca="false">+EL$4*$B26/100</f>
        <v>8215</v>
      </c>
      <c r="EM26" s="111" t="n">
        <f aca="false">+EM$4*$B26/100</f>
        <v>8480</v>
      </c>
      <c r="EN26" s="111" t="n">
        <f aca="false">+EN$4*$B26/100</f>
        <v>8745</v>
      </c>
      <c r="EO26" s="111" t="n">
        <f aca="false">+EO$4*$B26/100</f>
        <v>9010</v>
      </c>
      <c r="EP26" s="111" t="n">
        <f aca="false">+EP$4*$B26/100</f>
        <v>9275</v>
      </c>
      <c r="EQ26" s="111" t="n">
        <f aca="false">+EQ$4*$B26/100</f>
        <v>9540</v>
      </c>
      <c r="ER26" s="111" t="n">
        <f aca="false">+ER$4*$B26/100</f>
        <v>9805</v>
      </c>
      <c r="ES26" s="111" t="n">
        <f aca="false">+ES$4*$B26/100</f>
        <v>10070</v>
      </c>
      <c r="ET26" s="111" t="n">
        <f aca="false">+ET$4*$B26/100</f>
        <v>10335</v>
      </c>
      <c r="EU26" s="111" t="n">
        <f aca="false">+EU$4*$B26/100</f>
        <v>10600</v>
      </c>
      <c r="EV26" s="111" t="n">
        <f aca="false">+EV$4*$B26/100</f>
        <v>10865</v>
      </c>
      <c r="EW26" s="111" t="n">
        <f aca="false">+EW$4*$B26/100</f>
        <v>11130</v>
      </c>
      <c r="EX26" s="111" t="n">
        <f aca="false">+EX$4*$B26/100</f>
        <v>11395</v>
      </c>
      <c r="EY26" s="111" t="n">
        <f aca="false">+EY$4*$B26/100</f>
        <v>11660</v>
      </c>
      <c r="EZ26" s="111" t="n">
        <f aca="false">+EZ$4*$B26/100</f>
        <v>11925</v>
      </c>
      <c r="FA26" s="111" t="n">
        <f aca="false">+FA$4*$B26/100</f>
        <v>12190</v>
      </c>
      <c r="FB26" s="111" t="n">
        <f aca="false">+FB$4*$B26/100</f>
        <v>12455</v>
      </c>
      <c r="FC26" s="111" t="n">
        <f aca="false">+FC$4*$B26/100</f>
        <v>12720</v>
      </c>
      <c r="FD26" s="111" t="n">
        <f aca="false">+FD$4*$B26/100</f>
        <v>12985</v>
      </c>
      <c r="FE26" s="111" t="n">
        <f aca="false">+FE$4*$B26/100</f>
        <v>13250</v>
      </c>
      <c r="FF26" s="111" t="n">
        <f aca="false">+FF$4*$B26/100</f>
        <v>13515</v>
      </c>
      <c r="FG26" s="111" t="n">
        <f aca="false">+FG$4*$B26/100</f>
        <v>13780</v>
      </c>
      <c r="FH26" s="111" t="n">
        <f aca="false">+FH$4*$B26/100</f>
        <v>14045</v>
      </c>
      <c r="FI26" s="111" t="n">
        <f aca="false">+FI$4*$B26/100</f>
        <v>14310</v>
      </c>
      <c r="FJ26" s="111" t="n">
        <f aca="false">+FJ$4*$B26/100</f>
        <v>14575</v>
      </c>
      <c r="FK26" s="111" t="n">
        <f aca="false">+FK$4*$B26/100</f>
        <v>14840</v>
      </c>
      <c r="FL26" s="111" t="n">
        <f aca="false">+FL$4*$B26/100</f>
        <v>15105</v>
      </c>
      <c r="FM26" s="111" t="n">
        <f aca="false">+FM$4*$B26/100</f>
        <v>15370</v>
      </c>
      <c r="FN26" s="111" t="n">
        <f aca="false">+FN$4*$B26/100</f>
        <v>15635</v>
      </c>
      <c r="FO26" s="111" t="n">
        <f aca="false">+FO$4*$B26/100</f>
        <v>15900</v>
      </c>
      <c r="FP26" s="111" t="n">
        <f aca="false">+FP$4*$B26/100</f>
        <v>16165</v>
      </c>
      <c r="FQ26" s="111" t="n">
        <f aca="false">+FQ$4*$B26/100</f>
        <v>16430</v>
      </c>
      <c r="FR26" s="111" t="n">
        <f aca="false">+FR$4*$B26/100</f>
        <v>16695</v>
      </c>
      <c r="FS26" s="111" t="n">
        <f aca="false">+FS$4*$B26/100</f>
        <v>16960</v>
      </c>
      <c r="FT26" s="111" t="n">
        <f aca="false">+FT$4*$B26/100</f>
        <v>17225</v>
      </c>
      <c r="FU26" s="111" t="n">
        <f aca="false">+FU$4*$B26/100</f>
        <v>17490</v>
      </c>
      <c r="FV26" s="111" t="n">
        <f aca="false">+FV$4*$B26/100</f>
        <v>17755</v>
      </c>
      <c r="FW26" s="111" t="n">
        <f aca="false">+FW$4*$B26/100</f>
        <v>18020</v>
      </c>
      <c r="FX26" s="111" t="n">
        <f aca="false">+FX$4*$B26/100</f>
        <v>18285</v>
      </c>
      <c r="FY26" s="111" t="n">
        <f aca="false">+FY$4*$B26/100</f>
        <v>18550</v>
      </c>
      <c r="FZ26" s="111" t="n">
        <f aca="false">+FZ$4*$B26/100</f>
        <v>18815</v>
      </c>
      <c r="GA26" s="111" t="n">
        <f aca="false">+GA$4*$B26/100</f>
        <v>19080</v>
      </c>
      <c r="GB26" s="111" t="n">
        <f aca="false">+GB$4*$B26/100</f>
        <v>19345</v>
      </c>
      <c r="GC26" s="111" t="n">
        <f aca="false">+GC$4*$B26/100</f>
        <v>19610</v>
      </c>
      <c r="GD26" s="111" t="n">
        <f aca="false">+GD$4*$B26/100</f>
        <v>19875</v>
      </c>
      <c r="GE26" s="111" t="n">
        <f aca="false">+GE$4*$B26/100</f>
        <v>20140</v>
      </c>
      <c r="GF26" s="111" t="n">
        <f aca="false">+GF$4*$B26/100</f>
        <v>20405</v>
      </c>
      <c r="GG26" s="111" t="n">
        <f aca="false">+GG$4*$B26/100</f>
        <v>20670</v>
      </c>
      <c r="GH26" s="111" t="n">
        <f aca="false">+GH$4*$B26/100</f>
        <v>20935</v>
      </c>
      <c r="GI26" s="111" t="n">
        <f aca="false">+GI$4*$B26/100</f>
        <v>21200</v>
      </c>
      <c r="GJ26" s="111" t="n">
        <f aca="false">+GJ$4*$B26/100</f>
        <v>21465</v>
      </c>
      <c r="GK26" s="111" t="n">
        <f aca="false">+GK$4*$B26/100</f>
        <v>21730</v>
      </c>
      <c r="GL26" s="111" t="n">
        <f aca="false">+GL$4*$B26/100</f>
        <v>21995</v>
      </c>
      <c r="GM26" s="111" t="n">
        <f aca="false">+GM$4*$B26/100</f>
        <v>22260</v>
      </c>
      <c r="GN26" s="111" t="n">
        <f aca="false">+GN$4*$B26/100</f>
        <v>22525</v>
      </c>
      <c r="GO26" s="111" t="n">
        <f aca="false">+GO$4*$B26/100</f>
        <v>22790</v>
      </c>
      <c r="GP26" s="111" t="n">
        <f aca="false">+GP$4*$B26/100</f>
        <v>23055</v>
      </c>
      <c r="GQ26" s="111" t="n">
        <f aca="false">+GQ$4*$B26/100</f>
        <v>23320</v>
      </c>
      <c r="GR26" s="111" t="n">
        <f aca="false">+GR$4*$B26/100</f>
        <v>23585</v>
      </c>
      <c r="GS26" s="111" t="n">
        <f aca="false">+GS$4*$B26/100</f>
        <v>23850</v>
      </c>
      <c r="GT26" s="111" t="n">
        <f aca="false">+GT$4*$B26/100</f>
        <v>24115</v>
      </c>
      <c r="GU26" s="111" t="n">
        <f aca="false">+GU$4*$B26/100</f>
        <v>24380</v>
      </c>
    </row>
    <row r="27" s="37" customFormat="true" ht="12.75" hidden="false" customHeight="false" outlineLevel="0" collapsed="false">
      <c r="A27" s="104" t="s">
        <v>444</v>
      </c>
      <c r="B27" s="104" t="n">
        <v>3.9</v>
      </c>
      <c r="D27" s="104"/>
      <c r="E27" s="104"/>
      <c r="F27" s="104" t="s">
        <v>356</v>
      </c>
      <c r="G27" s="105" t="s">
        <v>357</v>
      </c>
      <c r="H27" s="105"/>
      <c r="I27" s="105"/>
      <c r="J27" s="105"/>
      <c r="K27" s="105"/>
      <c r="L27" s="104"/>
      <c r="M27" s="104" t="s">
        <v>445</v>
      </c>
      <c r="N27" s="104"/>
      <c r="O27" s="104" t="s">
        <v>446</v>
      </c>
      <c r="P27" s="104"/>
      <c r="Q27" s="104" t="s">
        <v>445</v>
      </c>
      <c r="R27" s="104"/>
      <c r="S27" s="104"/>
      <c r="T27" s="107" t="n">
        <v>0</v>
      </c>
      <c r="U27" s="108"/>
      <c r="V27" s="108" t="s">
        <v>220</v>
      </c>
      <c r="W27" s="109"/>
      <c r="X27" s="108"/>
      <c r="Y27" s="108"/>
      <c r="Z27" s="108"/>
      <c r="AA27" s="108"/>
      <c r="AB27" s="108"/>
      <c r="AC27" s="108"/>
      <c r="AD27" s="108"/>
      <c r="AE27" s="108"/>
      <c r="AF27" s="108"/>
      <c r="AG27" s="108"/>
      <c r="AH27" s="108"/>
      <c r="AI27" s="104"/>
      <c r="AK27" s="110" t="n">
        <f aca="false">+AK$4-$M27</f>
        <v>46700</v>
      </c>
      <c r="AL27" s="110" t="n">
        <f aca="false">+AL$4-$M27</f>
        <v>51700</v>
      </c>
      <c r="AM27" s="110" t="n">
        <f aca="false">+AM$4-$M27</f>
        <v>56700</v>
      </c>
      <c r="AN27" s="110" t="n">
        <f aca="false">+AN$4-$M27</f>
        <v>61700</v>
      </c>
      <c r="AO27" s="110" t="n">
        <f aca="false">+AO$4-$M27</f>
        <v>66700</v>
      </c>
      <c r="AP27" s="110" t="n">
        <f aca="false">+AP$4-$M27</f>
        <v>71700</v>
      </c>
      <c r="AQ27" s="110" t="n">
        <f aca="false">+AQ$4-$M27</f>
        <v>76700</v>
      </c>
      <c r="AR27" s="110" t="n">
        <f aca="false">+AR$4-$M27</f>
        <v>81700</v>
      </c>
      <c r="AS27" s="110" t="n">
        <f aca="false">+AS$4-$M27</f>
        <v>86700</v>
      </c>
      <c r="AT27" s="110" t="n">
        <f aca="false">+AT$4-$M27</f>
        <v>91700</v>
      </c>
      <c r="AU27" s="110" t="n">
        <f aca="false">+AU$4-$M27</f>
        <v>96700</v>
      </c>
      <c r="AV27" s="110" t="n">
        <f aca="false">+AV$4-$M27</f>
        <v>101700</v>
      </c>
      <c r="AW27" s="110" t="n">
        <f aca="false">+AW$4-$M27</f>
        <v>106700</v>
      </c>
      <c r="AX27" s="110" t="n">
        <f aca="false">+AX$4-$M27</f>
        <v>111700</v>
      </c>
      <c r="AY27" s="110" t="n">
        <f aca="false">+AY$4-$M27</f>
        <v>116700</v>
      </c>
      <c r="AZ27" s="110" t="n">
        <f aca="false">+AZ$4-$M27</f>
        <v>121700</v>
      </c>
      <c r="BA27" s="110" t="n">
        <f aca="false">+BA$4-$M27</f>
        <v>126700</v>
      </c>
      <c r="BB27" s="110" t="n">
        <f aca="false">+BB$4-$M27</f>
        <v>131700</v>
      </c>
      <c r="BC27" s="110" t="n">
        <f aca="false">+BC$4-$M27</f>
        <v>136700</v>
      </c>
      <c r="BD27" s="110" t="n">
        <f aca="false">+BD$4-$M27</f>
        <v>141700</v>
      </c>
      <c r="BE27" s="110" t="n">
        <f aca="false">+BE$4-$M27</f>
        <v>146700</v>
      </c>
      <c r="BF27" s="110" t="n">
        <f aca="false">+BF$4-$M27</f>
        <v>151700</v>
      </c>
      <c r="BG27" s="110" t="n">
        <f aca="false">+BG$4-$M27</f>
        <v>156700</v>
      </c>
      <c r="BH27" s="110" t="n">
        <f aca="false">+BH$4-$M27</f>
        <v>161700</v>
      </c>
      <c r="BI27" s="110" t="n">
        <f aca="false">+BI$4-$M27</f>
        <v>166700</v>
      </c>
      <c r="BJ27" s="110" t="n">
        <f aca="false">+BJ$4-$M27</f>
        <v>171700</v>
      </c>
      <c r="BK27" s="110" t="n">
        <f aca="false">+BK$4-$M27</f>
        <v>176700</v>
      </c>
      <c r="BL27" s="110" t="n">
        <f aca="false">+BL$4-$M27</f>
        <v>181700</v>
      </c>
      <c r="BM27" s="110" t="n">
        <f aca="false">+BM$4-$M27</f>
        <v>186700</v>
      </c>
      <c r="BN27" s="110" t="n">
        <f aca="false">+BN$4-$M27</f>
        <v>191700</v>
      </c>
      <c r="BO27" s="110" t="n">
        <f aca="false">+BO$4-$M27</f>
        <v>196700</v>
      </c>
      <c r="BP27" s="110" t="n">
        <f aca="false">+BP$4-$M27</f>
        <v>201700</v>
      </c>
      <c r="BQ27" s="110" t="n">
        <f aca="false">+BQ$4-$M27</f>
        <v>206700</v>
      </c>
      <c r="BR27" s="110" t="n">
        <f aca="false">+BR$4-$M27</f>
        <v>211700</v>
      </c>
      <c r="BS27" s="110" t="n">
        <f aca="false">+BS$4-$M27</f>
        <v>216700</v>
      </c>
      <c r="BT27" s="110" t="n">
        <f aca="false">+BT$4-$M27</f>
        <v>221700</v>
      </c>
      <c r="BU27" s="110" t="n">
        <f aca="false">+BU$4-$M27</f>
        <v>226700</v>
      </c>
      <c r="BV27" s="110" t="n">
        <f aca="false">+BV$4-$M27</f>
        <v>231700</v>
      </c>
      <c r="BW27" s="110" t="n">
        <f aca="false">+BW$4-$M27</f>
        <v>236700</v>
      </c>
      <c r="BX27" s="110" t="n">
        <f aca="false">+BX$4-$M27</f>
        <v>241700</v>
      </c>
      <c r="BY27" s="110" t="n">
        <f aca="false">+BY$4-$M27</f>
        <v>246700</v>
      </c>
      <c r="BZ27" s="110" t="n">
        <f aca="false">+BZ$4-$M27</f>
        <v>251700</v>
      </c>
      <c r="CA27" s="110" t="n">
        <f aca="false">+CA$4-$M27</f>
        <v>256700</v>
      </c>
      <c r="CB27" s="110" t="n">
        <f aca="false">+CB$4-$M27</f>
        <v>261700</v>
      </c>
      <c r="CC27" s="110" t="n">
        <f aca="false">+CC$4-$M27</f>
        <v>266700</v>
      </c>
      <c r="CD27" s="110" t="n">
        <f aca="false">+CD$4-$M27</f>
        <v>271700</v>
      </c>
      <c r="CE27" s="110" t="n">
        <f aca="false">+CE$4-$M27</f>
        <v>276700</v>
      </c>
      <c r="CF27" s="110" t="n">
        <f aca="false">+CF$4-$M27</f>
        <v>281700</v>
      </c>
      <c r="CG27" s="110" t="n">
        <f aca="false">+CG$4-$M27</f>
        <v>286700</v>
      </c>
      <c r="CH27" s="110" t="n">
        <f aca="false">+CH$4-$M27</f>
        <v>291700</v>
      </c>
      <c r="CI27" s="110" t="n">
        <f aca="false">+CI$4-$M27</f>
        <v>296700</v>
      </c>
      <c r="CJ27" s="110" t="n">
        <f aca="false">+CJ$4-$M27</f>
        <v>301700</v>
      </c>
      <c r="CK27" s="110" t="n">
        <f aca="false">+CK$4-$M27</f>
        <v>306700</v>
      </c>
      <c r="CL27" s="110" t="n">
        <f aca="false">+CL$4-$M27</f>
        <v>311700</v>
      </c>
      <c r="CM27" s="110" t="n">
        <f aca="false">+CM$4-$M27</f>
        <v>316700</v>
      </c>
      <c r="CN27" s="110" t="n">
        <f aca="false">+CN$4-$M27</f>
        <v>321700</v>
      </c>
      <c r="CO27" s="110" t="n">
        <f aca="false">+CO$4-$M27</f>
        <v>326700</v>
      </c>
      <c r="CP27" s="110" t="n">
        <f aca="false">+CP$4-$M27</f>
        <v>331700</v>
      </c>
      <c r="CQ27" s="110" t="n">
        <f aca="false">+CQ$4-$M27</f>
        <v>336700</v>
      </c>
      <c r="CR27" s="110" t="n">
        <f aca="false">+CR$4-$M27</f>
        <v>341700</v>
      </c>
      <c r="CS27" s="110" t="n">
        <f aca="false">+CS$4-$M27</f>
        <v>346700</v>
      </c>
      <c r="CT27" s="110" t="n">
        <f aca="false">+CT$4-$M27</f>
        <v>351700</v>
      </c>
      <c r="CU27" s="110" t="n">
        <f aca="false">+CU$4-$M27</f>
        <v>356700</v>
      </c>
      <c r="CV27" s="110" t="n">
        <f aca="false">+CV$4-$M27</f>
        <v>361700</v>
      </c>
      <c r="CW27" s="110" t="n">
        <f aca="false">+CW$4-$M27</f>
        <v>366700</v>
      </c>
      <c r="CX27" s="110" t="n">
        <f aca="false">+CX$4-$M27</f>
        <v>371700</v>
      </c>
      <c r="CY27" s="110" t="n">
        <f aca="false">+CY$4-$M27</f>
        <v>376700</v>
      </c>
      <c r="CZ27" s="110" t="n">
        <f aca="false">+CZ$4-$M27</f>
        <v>381700</v>
      </c>
      <c r="DA27" s="110" t="n">
        <f aca="false">+DA$4-$M27</f>
        <v>386700</v>
      </c>
      <c r="DB27" s="110" t="n">
        <f aca="false">+DB$4-$M27</f>
        <v>391700</v>
      </c>
      <c r="DC27" s="110" t="n">
        <f aca="false">+DC$4-$M27</f>
        <v>396700</v>
      </c>
      <c r="DD27" s="110" t="n">
        <f aca="false">+DD$4-$M27</f>
        <v>401700</v>
      </c>
      <c r="DE27" s="110" t="n">
        <f aca="false">+DE$4-$M27</f>
        <v>406700</v>
      </c>
      <c r="DF27" s="110" t="n">
        <f aca="false">+DF$4-$M27</f>
        <v>411700</v>
      </c>
      <c r="DG27" s="110" t="n">
        <f aca="false">+DG$4-$M27</f>
        <v>416700</v>
      </c>
      <c r="DH27" s="110" t="n">
        <f aca="false">+DH$4-$M27</f>
        <v>421700</v>
      </c>
      <c r="DI27" s="110" t="n">
        <f aca="false">+DI$4-$M27</f>
        <v>426700</v>
      </c>
      <c r="DJ27" s="110" t="n">
        <f aca="false">+DJ$4-$M27</f>
        <v>431700</v>
      </c>
      <c r="DK27" s="110" t="n">
        <f aca="false">+DK$4-$M27</f>
        <v>436700</v>
      </c>
      <c r="DL27" s="110" t="n">
        <f aca="false">+DL$4-$M27</f>
        <v>441700</v>
      </c>
      <c r="DM27" s="110" t="n">
        <f aca="false">+DM$4-$M27</f>
        <v>446700</v>
      </c>
      <c r="DN27" s="110" t="n">
        <f aca="false">+DN$4-$M27</f>
        <v>451700</v>
      </c>
      <c r="DO27" s="110" t="n">
        <f aca="false">+DO$4-$M27</f>
        <v>456700</v>
      </c>
      <c r="DQ27" s="111" t="n">
        <f aca="false">+DQ$4*$B27/100</f>
        <v>1950</v>
      </c>
      <c r="DR27" s="111" t="n">
        <f aca="false">+DR$4*$B27/100</f>
        <v>2145</v>
      </c>
      <c r="DS27" s="111" t="n">
        <f aca="false">+DS$4*$B27/100</f>
        <v>2340</v>
      </c>
      <c r="DT27" s="111" t="n">
        <f aca="false">+DT$4*$B27/100</f>
        <v>2535</v>
      </c>
      <c r="DU27" s="111" t="n">
        <f aca="false">+DU$4*$B27/100</f>
        <v>2730</v>
      </c>
      <c r="DV27" s="111" t="n">
        <f aca="false">+DV$4*$B27/100</f>
        <v>2925</v>
      </c>
      <c r="DW27" s="111" t="n">
        <f aca="false">+DW$4*$B27/100</f>
        <v>3120</v>
      </c>
      <c r="DX27" s="111" t="n">
        <f aca="false">+DX$4*$B27/100</f>
        <v>3315</v>
      </c>
      <c r="DY27" s="111" t="n">
        <f aca="false">+DY$4*$B27/100</f>
        <v>3510</v>
      </c>
      <c r="DZ27" s="111" t="n">
        <f aca="false">+DZ$4*$B27/100</f>
        <v>3705</v>
      </c>
      <c r="EA27" s="111" t="n">
        <f aca="false">+EA$4*$B27/100</f>
        <v>3900</v>
      </c>
      <c r="EB27" s="111" t="n">
        <f aca="false">+EB$4*$B27/100</f>
        <v>4095</v>
      </c>
      <c r="EC27" s="111" t="n">
        <f aca="false">+EC$4*$B27/100</f>
        <v>4290</v>
      </c>
      <c r="ED27" s="111" t="n">
        <f aca="false">+ED$4*$B27/100</f>
        <v>4485</v>
      </c>
      <c r="EE27" s="111" t="n">
        <f aca="false">+EE$4*$B27/100</f>
        <v>4680</v>
      </c>
      <c r="EF27" s="111" t="n">
        <f aca="false">+EF$4*$B27/100</f>
        <v>4875</v>
      </c>
      <c r="EG27" s="111" t="n">
        <f aca="false">+EG$4*$B27/100</f>
        <v>5070</v>
      </c>
      <c r="EH27" s="111" t="n">
        <f aca="false">+EH$4*$B27/100</f>
        <v>5265</v>
      </c>
      <c r="EI27" s="111" t="n">
        <f aca="false">+EI$4*$B27/100</f>
        <v>5460</v>
      </c>
      <c r="EJ27" s="111" t="n">
        <f aca="false">+EJ$4*$B27/100</f>
        <v>5655</v>
      </c>
      <c r="EK27" s="111" t="n">
        <f aca="false">+EK$4*$B27/100</f>
        <v>5850</v>
      </c>
      <c r="EL27" s="111" t="n">
        <f aca="false">+EL$4*$B27/100</f>
        <v>6045</v>
      </c>
      <c r="EM27" s="111" t="n">
        <f aca="false">+EM$4*$B27/100</f>
        <v>6240</v>
      </c>
      <c r="EN27" s="111" t="n">
        <f aca="false">+EN$4*$B27/100</f>
        <v>6435</v>
      </c>
      <c r="EO27" s="111" t="n">
        <f aca="false">+EO$4*$B27/100</f>
        <v>6630</v>
      </c>
      <c r="EP27" s="111" t="n">
        <f aca="false">+EP$4*$B27/100</f>
        <v>6825</v>
      </c>
      <c r="EQ27" s="111" t="n">
        <f aca="false">+EQ$4*$B27/100</f>
        <v>7020</v>
      </c>
      <c r="ER27" s="111" t="n">
        <f aca="false">+ER$4*$B27/100</f>
        <v>7215</v>
      </c>
      <c r="ES27" s="111" t="n">
        <f aca="false">+ES$4*$B27/100</f>
        <v>7410</v>
      </c>
      <c r="ET27" s="111" t="n">
        <f aca="false">+ET$4*$B27/100</f>
        <v>7605</v>
      </c>
      <c r="EU27" s="111" t="n">
        <f aca="false">+EU$4*$B27/100</f>
        <v>7800</v>
      </c>
      <c r="EV27" s="111" t="n">
        <f aca="false">+EV$4*$B27/100</f>
        <v>7995</v>
      </c>
      <c r="EW27" s="111" t="n">
        <f aca="false">+EW$4*$B27/100</f>
        <v>8190</v>
      </c>
      <c r="EX27" s="111" t="n">
        <f aca="false">+EX$4*$B27/100</f>
        <v>8385</v>
      </c>
      <c r="EY27" s="111" t="n">
        <f aca="false">+EY$4*$B27/100</f>
        <v>8580</v>
      </c>
      <c r="EZ27" s="111" t="n">
        <f aca="false">+EZ$4*$B27/100</f>
        <v>8775</v>
      </c>
      <c r="FA27" s="111" t="n">
        <f aca="false">+FA$4*$B27/100</f>
        <v>8970</v>
      </c>
      <c r="FB27" s="111" t="n">
        <f aca="false">+FB$4*$B27/100</f>
        <v>9165</v>
      </c>
      <c r="FC27" s="111" t="n">
        <f aca="false">+FC$4*$B27/100</f>
        <v>9360</v>
      </c>
      <c r="FD27" s="111" t="n">
        <f aca="false">+FD$4*$B27/100</f>
        <v>9555</v>
      </c>
      <c r="FE27" s="111" t="n">
        <f aca="false">+FE$4*$B27/100</f>
        <v>9750</v>
      </c>
      <c r="FF27" s="111" t="n">
        <f aca="false">+FF$4*$B27/100</f>
        <v>9945</v>
      </c>
      <c r="FG27" s="111" t="n">
        <f aca="false">+FG$4*$B27/100</f>
        <v>10140</v>
      </c>
      <c r="FH27" s="111" t="n">
        <f aca="false">+FH$4*$B27/100</f>
        <v>10335</v>
      </c>
      <c r="FI27" s="111" t="n">
        <f aca="false">+FI$4*$B27/100</f>
        <v>10530</v>
      </c>
      <c r="FJ27" s="111" t="n">
        <f aca="false">+FJ$4*$B27/100</f>
        <v>10725</v>
      </c>
      <c r="FK27" s="111" t="n">
        <f aca="false">+FK$4*$B27/100</f>
        <v>10920</v>
      </c>
      <c r="FL27" s="111" t="n">
        <f aca="false">+FL$4*$B27/100</f>
        <v>11115</v>
      </c>
      <c r="FM27" s="111" t="n">
        <f aca="false">+FM$4*$B27/100</f>
        <v>11310</v>
      </c>
      <c r="FN27" s="111" t="n">
        <f aca="false">+FN$4*$B27/100</f>
        <v>11505</v>
      </c>
      <c r="FO27" s="111" t="n">
        <f aca="false">+FO$4*$B27/100</f>
        <v>11700</v>
      </c>
      <c r="FP27" s="111" t="n">
        <f aca="false">+FP$4*$B27/100</f>
        <v>11895</v>
      </c>
      <c r="FQ27" s="111" t="n">
        <f aca="false">+FQ$4*$B27/100</f>
        <v>12090</v>
      </c>
      <c r="FR27" s="111" t="n">
        <f aca="false">+FR$4*$B27/100</f>
        <v>12285</v>
      </c>
      <c r="FS27" s="111" t="n">
        <f aca="false">+FS$4*$B27/100</f>
        <v>12480</v>
      </c>
      <c r="FT27" s="111" t="n">
        <f aca="false">+FT$4*$B27/100</f>
        <v>12675</v>
      </c>
      <c r="FU27" s="111" t="n">
        <f aca="false">+FU$4*$B27/100</f>
        <v>12870</v>
      </c>
      <c r="FV27" s="111" t="n">
        <f aca="false">+FV$4*$B27/100</f>
        <v>13065</v>
      </c>
      <c r="FW27" s="111" t="n">
        <f aca="false">+FW$4*$B27/100</f>
        <v>13260</v>
      </c>
      <c r="FX27" s="111" t="n">
        <f aca="false">+FX$4*$B27/100</f>
        <v>13455</v>
      </c>
      <c r="FY27" s="111" t="n">
        <f aca="false">+FY$4*$B27/100</f>
        <v>13650</v>
      </c>
      <c r="FZ27" s="111" t="n">
        <f aca="false">+FZ$4*$B27/100</f>
        <v>13845</v>
      </c>
      <c r="GA27" s="111" t="n">
        <f aca="false">+GA$4*$B27/100</f>
        <v>14040</v>
      </c>
      <c r="GB27" s="111" t="n">
        <f aca="false">+GB$4*$B27/100</f>
        <v>14235</v>
      </c>
      <c r="GC27" s="111" t="n">
        <f aca="false">+GC$4*$B27/100</f>
        <v>14430</v>
      </c>
      <c r="GD27" s="111" t="n">
        <f aca="false">+GD$4*$B27/100</f>
        <v>14625</v>
      </c>
      <c r="GE27" s="111" t="n">
        <f aca="false">+GE$4*$B27/100</f>
        <v>14820</v>
      </c>
      <c r="GF27" s="111" t="n">
        <f aca="false">+GF$4*$B27/100</f>
        <v>15015</v>
      </c>
      <c r="GG27" s="111" t="n">
        <f aca="false">+GG$4*$B27/100</f>
        <v>15210</v>
      </c>
      <c r="GH27" s="111" t="n">
        <f aca="false">+GH$4*$B27/100</f>
        <v>15405</v>
      </c>
      <c r="GI27" s="111" t="n">
        <f aca="false">+GI$4*$B27/100</f>
        <v>15600</v>
      </c>
      <c r="GJ27" s="111" t="n">
        <f aca="false">+GJ$4*$B27/100</f>
        <v>15795</v>
      </c>
      <c r="GK27" s="111" t="n">
        <f aca="false">+GK$4*$B27/100</f>
        <v>15990</v>
      </c>
      <c r="GL27" s="111" t="n">
        <f aca="false">+GL$4*$B27/100</f>
        <v>16185</v>
      </c>
      <c r="GM27" s="111" t="n">
        <f aca="false">+GM$4*$B27/100</f>
        <v>16380</v>
      </c>
      <c r="GN27" s="111" t="n">
        <f aca="false">+GN$4*$B27/100</f>
        <v>16575</v>
      </c>
      <c r="GO27" s="111" t="n">
        <f aca="false">+GO$4*$B27/100</f>
        <v>16770</v>
      </c>
      <c r="GP27" s="111" t="n">
        <f aca="false">+GP$4*$B27/100</f>
        <v>16965</v>
      </c>
      <c r="GQ27" s="111" t="n">
        <f aca="false">+GQ$4*$B27/100</f>
        <v>17160</v>
      </c>
      <c r="GR27" s="111" t="n">
        <f aca="false">+GR$4*$B27/100</f>
        <v>17355</v>
      </c>
      <c r="GS27" s="111" t="n">
        <f aca="false">+GS$4*$B27/100</f>
        <v>17550</v>
      </c>
      <c r="GT27" s="111" t="n">
        <f aca="false">+GT$4*$B27/100</f>
        <v>17745</v>
      </c>
      <c r="GU27" s="111" t="n">
        <f aca="false">+GU$4*$B27/100</f>
        <v>17940</v>
      </c>
    </row>
    <row r="28" customFormat="false" ht="12.75" hidden="false" customHeight="false" outlineLevel="0" collapsed="false">
      <c r="A28" s="93" t="s">
        <v>447</v>
      </c>
      <c r="B28" s="93" t="s">
        <v>448</v>
      </c>
      <c r="C28" s="93" t="s">
        <v>316</v>
      </c>
      <c r="D28" s="93" t="s">
        <v>449</v>
      </c>
      <c r="E28" s="93"/>
      <c r="F28" s="93" t="s">
        <v>318</v>
      </c>
      <c r="G28" s="93" t="s">
        <v>450</v>
      </c>
      <c r="H28" s="93" t="s">
        <v>451</v>
      </c>
      <c r="I28" s="93" t="s">
        <v>316</v>
      </c>
      <c r="J28" s="93" t="s">
        <v>452</v>
      </c>
      <c r="K28" s="93" t="s">
        <v>451</v>
      </c>
      <c r="L28" s="93"/>
      <c r="M28" s="93" t="s">
        <v>398</v>
      </c>
      <c r="N28" s="93" t="s">
        <v>399</v>
      </c>
      <c r="O28" s="93" t="s">
        <v>400</v>
      </c>
      <c r="P28" s="93" t="s">
        <v>399</v>
      </c>
      <c r="Q28" s="93" t="s">
        <v>398</v>
      </c>
      <c r="R28" s="93" t="s">
        <v>399</v>
      </c>
      <c r="S28" s="93"/>
      <c r="T28" s="94" t="n">
        <f aca="false">+(D28-B28)/(F28-1)</f>
        <v>1.25</v>
      </c>
      <c r="U28" s="95" t="n">
        <f aca="false">+(J28-G28)/(F28-1)</f>
        <v>24340.5</v>
      </c>
      <c r="V28" s="95" t="s">
        <v>254</v>
      </c>
      <c r="W28" s="96" t="str">
        <f aca="false">+G28</f>
        <v>21,310</v>
      </c>
      <c r="X28" s="95" t="n">
        <f aca="false">+W28+$U28</f>
        <v>45650.5</v>
      </c>
      <c r="Y28" s="95" t="n">
        <f aca="false">+X28+$U28</f>
        <v>69991</v>
      </c>
      <c r="Z28" s="95"/>
      <c r="AA28" s="95"/>
      <c r="AB28" s="95"/>
      <c r="AC28" s="95"/>
      <c r="AD28" s="95"/>
      <c r="AE28" s="95"/>
      <c r="AF28" s="95"/>
      <c r="AG28" s="95"/>
      <c r="AH28" s="95"/>
      <c r="AI28" s="93"/>
      <c r="AK28" s="91" t="n">
        <f aca="false">+AK$4-$M28</f>
        <v>46600</v>
      </c>
      <c r="AL28" s="91" t="n">
        <f aca="false">+AL$4-$M28</f>
        <v>51600</v>
      </c>
      <c r="AM28" s="91" t="n">
        <f aca="false">+AM$4-$M28</f>
        <v>56600</v>
      </c>
      <c r="AN28" s="91" t="n">
        <f aca="false">+AN$4-$M28</f>
        <v>61600</v>
      </c>
      <c r="AO28" s="91" t="n">
        <f aca="false">+AO$4-$M28</f>
        <v>66600</v>
      </c>
      <c r="AP28" s="91" t="n">
        <f aca="false">+AP$4-$M28</f>
        <v>71600</v>
      </c>
      <c r="AQ28" s="91" t="n">
        <f aca="false">+AQ$4-$M28</f>
        <v>76600</v>
      </c>
      <c r="AR28" s="91" t="n">
        <f aca="false">+AR$4-$M28</f>
        <v>81600</v>
      </c>
      <c r="AS28" s="91" t="n">
        <f aca="false">+AS$4-$M28</f>
        <v>86600</v>
      </c>
      <c r="AT28" s="91" t="n">
        <f aca="false">+AT$4-$M28</f>
        <v>91600</v>
      </c>
      <c r="AU28" s="91" t="n">
        <f aca="false">+AU$4-$M28</f>
        <v>96600</v>
      </c>
      <c r="AV28" s="91" t="n">
        <f aca="false">+AV$4-$M28</f>
        <v>101600</v>
      </c>
      <c r="AW28" s="91" t="n">
        <f aca="false">+AW$4-$M28</f>
        <v>106600</v>
      </c>
      <c r="AX28" s="91" t="n">
        <f aca="false">+AX$4-$M28</f>
        <v>111600</v>
      </c>
      <c r="AY28" s="91" t="n">
        <f aca="false">+AY$4-$M28</f>
        <v>116600</v>
      </c>
      <c r="AZ28" s="91" t="n">
        <f aca="false">+AZ$4-$M28</f>
        <v>121600</v>
      </c>
      <c r="BA28" s="91" t="n">
        <f aca="false">+BA$4-$M28</f>
        <v>126600</v>
      </c>
      <c r="BB28" s="91" t="n">
        <f aca="false">+BB$4-$M28</f>
        <v>131600</v>
      </c>
      <c r="BC28" s="91" t="n">
        <f aca="false">+BC$4-$M28</f>
        <v>136600</v>
      </c>
      <c r="BD28" s="91" t="n">
        <f aca="false">+BD$4-$M28</f>
        <v>141600</v>
      </c>
      <c r="BE28" s="91" t="n">
        <f aca="false">+BE$4-$M28</f>
        <v>146600</v>
      </c>
      <c r="BF28" s="91" t="n">
        <f aca="false">+BF$4-$M28</f>
        <v>151600</v>
      </c>
      <c r="BG28" s="91" t="n">
        <f aca="false">+BG$4-$M28</f>
        <v>156600</v>
      </c>
      <c r="BH28" s="91" t="n">
        <f aca="false">+BH$4-$M28</f>
        <v>161600</v>
      </c>
      <c r="BI28" s="91" t="n">
        <f aca="false">+BI$4-$M28</f>
        <v>166600</v>
      </c>
      <c r="BJ28" s="91" t="n">
        <f aca="false">+BJ$4-$M28</f>
        <v>171600</v>
      </c>
      <c r="BK28" s="91" t="n">
        <f aca="false">+BK$4-$M28</f>
        <v>176600</v>
      </c>
      <c r="BL28" s="91" t="n">
        <f aca="false">+BL$4-$M28</f>
        <v>181600</v>
      </c>
      <c r="BM28" s="91" t="n">
        <f aca="false">+BM$4-$M28</f>
        <v>186600</v>
      </c>
      <c r="BN28" s="91" t="n">
        <f aca="false">+BN$4-$M28</f>
        <v>191600</v>
      </c>
      <c r="BO28" s="91" t="n">
        <f aca="false">+BO$4-$M28</f>
        <v>196600</v>
      </c>
      <c r="BP28" s="91" t="n">
        <f aca="false">+BP$4-$M28</f>
        <v>201600</v>
      </c>
      <c r="BQ28" s="91" t="n">
        <f aca="false">+BQ$4-$M28</f>
        <v>206600</v>
      </c>
      <c r="BR28" s="91" t="n">
        <f aca="false">+BR$4-$M28</f>
        <v>211600</v>
      </c>
      <c r="BS28" s="91" t="n">
        <f aca="false">+BS$4-$M28</f>
        <v>216600</v>
      </c>
      <c r="BT28" s="91" t="n">
        <f aca="false">+BT$4-$M28</f>
        <v>221600</v>
      </c>
      <c r="BU28" s="91" t="n">
        <f aca="false">+BU$4-$M28</f>
        <v>226600</v>
      </c>
      <c r="BV28" s="91" t="n">
        <f aca="false">+BV$4-$M28</f>
        <v>231600</v>
      </c>
      <c r="BW28" s="91" t="n">
        <f aca="false">+BW$4-$M28</f>
        <v>236600</v>
      </c>
      <c r="BX28" s="91" t="n">
        <f aca="false">+BX$4-$M28</f>
        <v>241600</v>
      </c>
      <c r="BY28" s="91" t="n">
        <f aca="false">+BY$4-$M28</f>
        <v>246600</v>
      </c>
      <c r="BZ28" s="91" t="n">
        <f aca="false">+BZ$4-$M28</f>
        <v>251600</v>
      </c>
      <c r="CA28" s="91" t="n">
        <f aca="false">+CA$4-$M28</f>
        <v>256600</v>
      </c>
      <c r="CB28" s="91" t="n">
        <f aca="false">+CB$4-$M28</f>
        <v>261600</v>
      </c>
      <c r="CC28" s="91" t="n">
        <f aca="false">+CC$4-$M28</f>
        <v>266600</v>
      </c>
      <c r="CD28" s="91" t="n">
        <f aca="false">+CD$4-$M28</f>
        <v>271600</v>
      </c>
      <c r="CE28" s="91" t="n">
        <f aca="false">+CE$4-$M28</f>
        <v>276600</v>
      </c>
      <c r="CF28" s="91" t="n">
        <f aca="false">+CF$4-$M28</f>
        <v>281600</v>
      </c>
      <c r="CG28" s="91" t="n">
        <f aca="false">+CG$4-$M28</f>
        <v>286600</v>
      </c>
      <c r="CH28" s="91" t="n">
        <f aca="false">+CH$4-$M28</f>
        <v>291600</v>
      </c>
      <c r="CI28" s="91" t="n">
        <f aca="false">+CI$4-$M28</f>
        <v>296600</v>
      </c>
      <c r="CJ28" s="91" t="n">
        <f aca="false">+CJ$4-$M28</f>
        <v>301600</v>
      </c>
      <c r="CK28" s="91" t="n">
        <f aca="false">+CK$4-$M28</f>
        <v>306600</v>
      </c>
      <c r="CL28" s="91" t="n">
        <f aca="false">+CL$4-$M28</f>
        <v>311600</v>
      </c>
      <c r="CM28" s="91" t="n">
        <f aca="false">+CM$4-$M28</f>
        <v>316600</v>
      </c>
      <c r="CN28" s="91" t="n">
        <f aca="false">+CN$4-$M28</f>
        <v>321600</v>
      </c>
      <c r="CO28" s="91" t="n">
        <f aca="false">+CO$4-$M28</f>
        <v>326600</v>
      </c>
      <c r="CP28" s="91" t="n">
        <f aca="false">+CP$4-$M28</f>
        <v>331600</v>
      </c>
      <c r="CQ28" s="91" t="n">
        <f aca="false">+CQ$4-$M28</f>
        <v>336600</v>
      </c>
      <c r="CR28" s="91" t="n">
        <f aca="false">+CR$4-$M28</f>
        <v>341600</v>
      </c>
      <c r="CS28" s="91" t="n">
        <f aca="false">+CS$4-$M28</f>
        <v>346600</v>
      </c>
      <c r="CT28" s="91" t="n">
        <f aca="false">+CT$4-$M28</f>
        <v>351600</v>
      </c>
      <c r="CU28" s="91" t="n">
        <f aca="false">+CU$4-$M28</f>
        <v>356600</v>
      </c>
      <c r="CV28" s="91" t="n">
        <f aca="false">+CV$4-$M28</f>
        <v>361600</v>
      </c>
      <c r="CW28" s="91" t="n">
        <f aca="false">+CW$4-$M28</f>
        <v>366600</v>
      </c>
      <c r="CX28" s="91" t="n">
        <f aca="false">+CX$4-$M28</f>
        <v>371600</v>
      </c>
      <c r="CY28" s="91" t="n">
        <f aca="false">+CY$4-$M28</f>
        <v>376600</v>
      </c>
      <c r="CZ28" s="91" t="n">
        <f aca="false">+CZ$4-$M28</f>
        <v>381600</v>
      </c>
      <c r="DA28" s="91" t="n">
        <f aca="false">+DA$4-$M28</f>
        <v>386600</v>
      </c>
      <c r="DB28" s="91" t="n">
        <f aca="false">+DB$4-$M28</f>
        <v>391600</v>
      </c>
      <c r="DC28" s="91" t="n">
        <f aca="false">+DC$4-$M28</f>
        <v>396600</v>
      </c>
      <c r="DD28" s="91" t="n">
        <f aca="false">+DD$4-$M28</f>
        <v>401600</v>
      </c>
      <c r="DE28" s="91" t="n">
        <f aca="false">+DE$4-$M28</f>
        <v>406600</v>
      </c>
      <c r="DF28" s="91" t="n">
        <f aca="false">+DF$4-$M28</f>
        <v>411600</v>
      </c>
      <c r="DG28" s="91" t="n">
        <f aca="false">+DG$4-$M28</f>
        <v>416600</v>
      </c>
      <c r="DH28" s="91" t="n">
        <f aca="false">+DH$4-$M28</f>
        <v>421600</v>
      </c>
      <c r="DI28" s="91" t="n">
        <f aca="false">+DI$4-$M28</f>
        <v>426600</v>
      </c>
      <c r="DJ28" s="91" t="n">
        <f aca="false">+DJ$4-$M28</f>
        <v>431600</v>
      </c>
      <c r="DK28" s="91" t="n">
        <f aca="false">+DK$4-$M28</f>
        <v>436600</v>
      </c>
      <c r="DL28" s="91" t="n">
        <f aca="false">+DL$4-$M28</f>
        <v>441600</v>
      </c>
      <c r="DM28" s="91" t="n">
        <f aca="false">+DM$4-$M28</f>
        <v>446600</v>
      </c>
      <c r="DN28" s="91" t="n">
        <f aca="false">+DN$4-$M28</f>
        <v>451600</v>
      </c>
      <c r="DO28" s="91" t="n">
        <f aca="false">+DO$4-$M28</f>
        <v>456600</v>
      </c>
      <c r="DQ28" s="68" t="n">
        <f aca="false">+(((DQ$4-$W28)&gt;=0)*$W137)+(((DQ$4-$X28)&gt;=0)*$X137)+(((DQ$4-$Y28)&gt;=0)*$Y137)+(((DQ$4-$Z28)&gt;=0)*$Z137)+(((DQ$4-$AA28)&gt;=0)*$AA137)+(((DQ$4-$AB28)&gt;=0)*$AB137)+(((DQ$4-$AC28)&gt;=0)*$AC137)+(((DQ$4-$AD28)&gt;=0)*$AD137)+(((DQ$4-$AE28)&gt;=0)*$AE137)+(((DQ$4-$AF28)&gt;=0)*$AF137)+(((DQ$4-MAX($W28:$AF28)&gt;=0)*((DQ$4-MAX($W28:$AF28))*$D26/100)))</f>
        <v>2746.558</v>
      </c>
      <c r="DR28" s="68" t="n">
        <f aca="false">+(((DR$4-$W28)&gt;=0)*$W137)+(((DR$4-$X28)&gt;=0)*$X137)+(((DR$4-$Y28)&gt;=0)*$Y137)+(((DR$4-$Z28)&gt;=0)*$Z137)+(((DR$4-$AA28)&gt;=0)*$AA137)+(((DR$4-$AB28)&gt;=0)*$AB137)+(((DR$4-$AC28)&gt;=0)*$AC137)+(((DR$4-$AD28)&gt;=0)*$AD137)+(((DR$4-$AE28)&gt;=0)*$AE137)+(((DR$4-$AF28)&gt;=0)*$AF137)+(((DR$4-MAX($W28:$AF28)&gt;=0)*((DR$4-MAX($W28:$AF28))*$D26/100)))</f>
        <v>2746.558</v>
      </c>
      <c r="DS28" s="68" t="n">
        <f aca="false">+(((DS$4-$W28)&gt;=0)*$W137)+(((DS$4-$X28)&gt;=0)*$X137)+(((DS$4-$Y28)&gt;=0)*$Y137)+(((DS$4-$Z28)&gt;=0)*$Z137)+(((DS$4-$AA28)&gt;=0)*$AA137)+(((DS$4-$AB28)&gt;=0)*$AB137)+(((DS$4-$AC28)&gt;=0)*$AC137)+(((DS$4-$AD28)&gt;=0)*$AD137)+(((DS$4-$AE28)&gt;=0)*$AE137)+(((DS$4-$AF28)&gt;=0)*$AF137)+(((DS$4-MAX($W28:$AF28)&gt;=0)*((DS$4-MAX($W28:$AF28))*$D26/100)))</f>
        <v>2746.558</v>
      </c>
      <c r="DT28" s="68" t="n">
        <f aca="false">+(((DT$4-$W28)&gt;=0)*$W137)+(((DT$4-$X28)&gt;=0)*$X137)+(((DT$4-$Y28)&gt;=0)*$Y137)+(((DT$4-$Z28)&gt;=0)*$Z137)+(((DT$4-$AA28)&gt;=0)*$AA137)+(((DT$4-$AB28)&gt;=0)*$AB137)+(((DT$4-$AC28)&gt;=0)*$AC137)+(((DT$4-$AD28)&gt;=0)*$AD137)+(((DT$4-$AE28)&gt;=0)*$AE137)+(((DT$4-$AF28)&gt;=0)*$AF137)+(((DT$4-MAX($W28:$AF28)&gt;=0)*((DT$4-MAX($W28:$AF28))*$D26/100)))</f>
        <v>2746.558</v>
      </c>
      <c r="DU28" s="68" t="n">
        <f aca="false">+(((DU$4-$W28)&gt;=0)*$W137)+(((DU$4-$X28)&gt;=0)*$X137)+(((DU$4-$Y28)&gt;=0)*$Y137)+(((DU$4-$Z28)&gt;=0)*$Z137)+(((DU$4-$AA28)&gt;=0)*$AA137)+(((DU$4-$AB28)&gt;=0)*$AB137)+(((DU$4-$AC28)&gt;=0)*$AC137)+(((DU$4-$AD28)&gt;=0)*$AD137)+(((DU$4-$AE28)&gt;=0)*$AE137)+(((DU$4-$AF28)&gt;=0)*$AF137)+(((DU$4-MAX($W28:$AF28)&gt;=0)*((DU$4-MAX($W28:$AF28))*$D26/100)))</f>
        <v>4657.28725</v>
      </c>
      <c r="DV28" s="68" t="n">
        <f aca="false">+(((DV$4-$W28)&gt;=0)*$W137)+(((DV$4-$X28)&gt;=0)*$X137)+(((DV$4-$Y28)&gt;=0)*$Y137)+(((DV$4-$Z28)&gt;=0)*$Z137)+(((DV$4-$AA28)&gt;=0)*$AA137)+(((DV$4-$AB28)&gt;=0)*$AB137)+(((DV$4-$AC28)&gt;=0)*$AC137)+(((DV$4-$AD28)&gt;=0)*$AD137)+(((DV$4-$AE28)&gt;=0)*$AE137)+(((DV$4-$AF28)&gt;=0)*$AF137)+(((DV$4-MAX($W28:$AF28)&gt;=0)*((DV$4-MAX($W28:$AF28))*$D26/100)))</f>
        <v>4657.28725</v>
      </c>
      <c r="DW28" s="68" t="n">
        <f aca="false">+(((DW$4-$W28)&gt;=0)*$W137)+(((DW$4-$X28)&gt;=0)*$X137)+(((DW$4-$Y28)&gt;=0)*$Y137)+(((DW$4-$Z28)&gt;=0)*$Z137)+(((DW$4-$AA28)&gt;=0)*$AA137)+(((DW$4-$AB28)&gt;=0)*$AB137)+(((DW$4-$AC28)&gt;=0)*$AC137)+(((DW$4-$AD28)&gt;=0)*$AD137)+(((DW$4-$AE28)&gt;=0)*$AE137)+(((DW$4-$AF28)&gt;=0)*$AF137)+(((DW$4-MAX($W28:$AF28)&gt;=0)*((DW$4-MAX($W28:$AF28))*$D26/100)))</f>
        <v>4657.28725</v>
      </c>
      <c r="DX28" s="68" t="n">
        <f aca="false">+(((DX$4-$W28)&gt;=0)*$W137)+(((DX$4-$X28)&gt;=0)*$X137)+(((DX$4-$Y28)&gt;=0)*$Y137)+(((DX$4-$Z28)&gt;=0)*$Z137)+(((DX$4-$AA28)&gt;=0)*$AA137)+(((DX$4-$AB28)&gt;=0)*$AB137)+(((DX$4-$AC28)&gt;=0)*$AC137)+(((DX$4-$AD28)&gt;=0)*$AD137)+(((DX$4-$AE28)&gt;=0)*$AE137)+(((DX$4-$AF28)&gt;=0)*$AF137)+(((DX$4-MAX($W28:$AF28)&gt;=0)*((DX$4-MAX($W28:$AF28))*$D26/100)))</f>
        <v>4657.28725</v>
      </c>
      <c r="DY28" s="68" t="n">
        <f aca="false">+(((DY$4-$W28)&gt;=0)*$W137)+(((DY$4-$X28)&gt;=0)*$X137)+(((DY$4-$Y28)&gt;=0)*$Y137)+(((DY$4-$Z28)&gt;=0)*$Z137)+(((DY$4-$AA28)&gt;=0)*$AA137)+(((DY$4-$AB28)&gt;=0)*$AB137)+(((DY$4-$AC28)&gt;=0)*$AC137)+(((DY$4-$AD28)&gt;=0)*$AD137)+(((DY$4-$AE28)&gt;=0)*$AE137)+(((DY$4-$AF28)&gt;=0)*$AF137)+(((DY$4-MAX($W28:$AF28)&gt;=0)*((DY$4-MAX($W28:$AF28))*$D26/100)))</f>
        <v>4657.28725</v>
      </c>
      <c r="DZ28" s="68" t="n">
        <f aca="false">+(((DZ$4-$W28)&gt;=0)*$W137)+(((DZ$4-$X28)&gt;=0)*$X137)+(((DZ$4-$Y28)&gt;=0)*$Y137)+(((DZ$4-$Z28)&gt;=0)*$Z137)+(((DZ$4-$AA28)&gt;=0)*$AA137)+(((DZ$4-$AB28)&gt;=0)*$AB137)+(((DZ$4-$AC28)&gt;=0)*$AC137)+(((DZ$4-$AD28)&gt;=0)*$AD137)+(((DZ$4-$AE28)&gt;=0)*$AE137)+(((DZ$4-$AF28)&gt;=0)*$AF137)+(((DZ$4-MAX($W28:$AF28)&gt;=0)*((DZ$4-MAX($W28:$AF28))*$D26/100)))</f>
        <v>4657.28725</v>
      </c>
      <c r="EA28" s="68" t="n">
        <f aca="false">+(((EA$4-$W28)&gt;=0)*$W137)+(((EA$4-$X28)&gt;=0)*$X137)+(((EA$4-$Y28)&gt;=0)*$Y137)+(((EA$4-$Z28)&gt;=0)*$Z137)+(((EA$4-$AA28)&gt;=0)*$AA137)+(((EA$4-$AB28)&gt;=0)*$AB137)+(((EA$4-$AC28)&gt;=0)*$AC137)+(((EA$4-$AD28)&gt;=0)*$AD137)+(((EA$4-$AE28)&gt;=0)*$AE137)+(((EA$4-$AF28)&gt;=0)*$AF137)+(((EA$4-MAX($W28:$AF28)&gt;=0)*((EA$4-MAX($W28:$AF28))*$D26/100)))</f>
        <v>4657.28725</v>
      </c>
      <c r="EB28" s="68" t="n">
        <f aca="false">+(((EB$4-$W28)&gt;=0)*$W137)+(((EB$4-$X28)&gt;=0)*$X137)+(((EB$4-$Y28)&gt;=0)*$Y137)+(((EB$4-$Z28)&gt;=0)*$Z137)+(((EB$4-$AA28)&gt;=0)*$AA137)+(((EB$4-$AB28)&gt;=0)*$AB137)+(((EB$4-$AC28)&gt;=0)*$AC137)+(((EB$4-$AD28)&gt;=0)*$AD137)+(((EB$4-$AE28)&gt;=0)*$AE137)+(((EB$4-$AF28)&gt;=0)*$AF137)+(((EB$4-MAX($W28:$AF28)&gt;=0)*((EB$4-MAX($W28:$AF28))*$D26/100)))</f>
        <v>4657.28725</v>
      </c>
      <c r="EC28" s="68" t="n">
        <f aca="false">+(((EC$4-$W28)&gt;=0)*$W137)+(((EC$4-$X28)&gt;=0)*$X137)+(((EC$4-$Y28)&gt;=0)*$Y137)+(((EC$4-$Z28)&gt;=0)*$Z137)+(((EC$4-$AA28)&gt;=0)*$AA137)+(((EC$4-$AB28)&gt;=0)*$AB137)+(((EC$4-$AC28)&gt;=0)*$AC137)+(((EC$4-$AD28)&gt;=0)*$AD137)+(((EC$4-$AE28)&gt;=0)*$AE137)+(((EC$4-$AF28)&gt;=0)*$AF137)+(((EC$4-MAX($W28:$AF28)&gt;=0)*((EC$4-MAX($W28:$AF28))*$D26/100)))</f>
        <v>4657.28725</v>
      </c>
      <c r="ED28" s="68" t="n">
        <f aca="false">+(((ED$4-$W28)&gt;=0)*$W137)+(((ED$4-$X28)&gt;=0)*$X137)+(((ED$4-$Y28)&gt;=0)*$Y137)+(((ED$4-$Z28)&gt;=0)*$Z137)+(((ED$4-$AA28)&gt;=0)*$AA137)+(((ED$4-$AB28)&gt;=0)*$AB137)+(((ED$4-$AC28)&gt;=0)*$AC137)+(((ED$4-$AD28)&gt;=0)*$AD137)+(((ED$4-$AE28)&gt;=0)*$AE137)+(((ED$4-$AF28)&gt;=0)*$AF137)+(((ED$4-MAX($W28:$AF28)&gt;=0)*((ED$4-MAX($W28:$AF28))*$D26/100)))</f>
        <v>4657.28725</v>
      </c>
      <c r="EE28" s="68" t="n">
        <f aca="false">+(((EE$4-$W28)&gt;=0)*$W137)+(((EE$4-$X28)&gt;=0)*$X137)+(((EE$4-$Y28)&gt;=0)*$Y137)+(((EE$4-$Z28)&gt;=0)*$Z137)+(((EE$4-$AA28)&gt;=0)*$AA137)+(((EE$4-$AB28)&gt;=0)*$AB137)+(((EE$4-$AC28)&gt;=0)*$AC137)+(((EE$4-$AD28)&gt;=0)*$AD137)+(((EE$4-$AE28)&gt;=0)*$AE137)+(((EE$4-$AF28)&gt;=0)*$AF137)+(((EE$4-MAX($W28:$AF28)&gt;=0)*((EE$4-MAX($W28:$AF28))*$D26/100)))</f>
        <v>4657.28725</v>
      </c>
      <c r="EF28" s="68" t="n">
        <f aca="false">+(((EF$4-$W28)&gt;=0)*$W137)+(((EF$4-$X28)&gt;=0)*$X137)+(((EF$4-$Y28)&gt;=0)*$Y137)+(((EF$4-$Z28)&gt;=0)*$Z137)+(((EF$4-$AA28)&gt;=0)*$AA137)+(((EF$4-$AB28)&gt;=0)*$AB137)+(((EF$4-$AC28)&gt;=0)*$AC137)+(((EF$4-$AD28)&gt;=0)*$AD137)+(((EF$4-$AE28)&gt;=0)*$AE137)+(((EF$4-$AF28)&gt;=0)*$AF137)+(((EF$4-MAX($W28:$AF28)&gt;=0)*((EF$4-MAX($W28:$AF28))*$D26/100)))</f>
        <v>4657.28725</v>
      </c>
      <c r="EG28" s="68" t="n">
        <f aca="false">+(((EG$4-$W28)&gt;=0)*$W137)+(((EG$4-$X28)&gt;=0)*$X137)+(((EG$4-$Y28)&gt;=0)*$Y137)+(((EG$4-$Z28)&gt;=0)*$Z137)+(((EG$4-$AA28)&gt;=0)*$AA137)+(((EG$4-$AB28)&gt;=0)*$AB137)+(((EG$4-$AC28)&gt;=0)*$AC137)+(((EG$4-$AD28)&gt;=0)*$AD137)+(((EG$4-$AE28)&gt;=0)*$AE137)+(((EG$4-$AF28)&gt;=0)*$AF137)+(((EG$4-MAX($W28:$AF28)&gt;=0)*((EG$4-MAX($W28:$AF28))*$D26/100)))</f>
        <v>4657.28725</v>
      </c>
      <c r="EH28" s="68" t="n">
        <f aca="false">+(((EH$4-$W28)&gt;=0)*$W137)+(((EH$4-$X28)&gt;=0)*$X137)+(((EH$4-$Y28)&gt;=0)*$Y137)+(((EH$4-$Z28)&gt;=0)*$Z137)+(((EH$4-$AA28)&gt;=0)*$AA137)+(((EH$4-$AB28)&gt;=0)*$AB137)+(((EH$4-$AC28)&gt;=0)*$AC137)+(((EH$4-$AD28)&gt;=0)*$AD137)+(((EH$4-$AE28)&gt;=0)*$AE137)+(((EH$4-$AF28)&gt;=0)*$AF137)+(((EH$4-MAX($W28:$AF28)&gt;=0)*((EH$4-MAX($W28:$AF28))*$D26/100)))</f>
        <v>4657.28725</v>
      </c>
      <c r="EI28" s="68" t="n">
        <f aca="false">+(((EI$4-$W28)&gt;=0)*$W137)+(((EI$4-$X28)&gt;=0)*$X137)+(((EI$4-$Y28)&gt;=0)*$Y137)+(((EI$4-$Z28)&gt;=0)*$Z137)+(((EI$4-$AA28)&gt;=0)*$AA137)+(((EI$4-$AB28)&gt;=0)*$AB137)+(((EI$4-$AC28)&gt;=0)*$AC137)+(((EI$4-$AD28)&gt;=0)*$AD137)+(((EI$4-$AE28)&gt;=0)*$AE137)+(((EI$4-$AF28)&gt;=0)*$AF137)+(((EI$4-MAX($W28:$AF28)&gt;=0)*((EI$4-MAX($W28:$AF28))*$D26/100)))</f>
        <v>4657.28725</v>
      </c>
      <c r="EJ28" s="68" t="n">
        <f aca="false">+(((EJ$4-$W28)&gt;=0)*$W137)+(((EJ$4-$X28)&gt;=0)*$X137)+(((EJ$4-$Y28)&gt;=0)*$Y137)+(((EJ$4-$Z28)&gt;=0)*$Z137)+(((EJ$4-$AA28)&gt;=0)*$AA137)+(((EJ$4-$AB28)&gt;=0)*$AB137)+(((EJ$4-$AC28)&gt;=0)*$AC137)+(((EJ$4-$AD28)&gt;=0)*$AD137)+(((EJ$4-$AE28)&gt;=0)*$AE137)+(((EJ$4-$AF28)&gt;=0)*$AF137)+(((EJ$4-MAX($W28:$AF28)&gt;=0)*((EJ$4-MAX($W28:$AF28))*$D26/100)))</f>
        <v>4657.28725</v>
      </c>
      <c r="EK28" s="68" t="n">
        <f aca="false">+(((EK$4-$W28)&gt;=0)*$W137)+(((EK$4-$X28)&gt;=0)*$X137)+(((EK$4-$Y28)&gt;=0)*$Y137)+(((EK$4-$Z28)&gt;=0)*$Z137)+(((EK$4-$AA28)&gt;=0)*$AA137)+(((EK$4-$AB28)&gt;=0)*$AB137)+(((EK$4-$AC28)&gt;=0)*$AC137)+(((EK$4-$AD28)&gt;=0)*$AD137)+(((EK$4-$AE28)&gt;=0)*$AE137)+(((EK$4-$AF28)&gt;=0)*$AF137)+(((EK$4-MAX($W28:$AF28)&gt;=0)*((EK$4-MAX($W28:$AF28))*$D26/100)))</f>
        <v>4657.28725</v>
      </c>
      <c r="EL28" s="68" t="n">
        <f aca="false">+(((EL$4-$W28)&gt;=0)*$W137)+(((EL$4-$X28)&gt;=0)*$X137)+(((EL$4-$Y28)&gt;=0)*$Y137)+(((EL$4-$Z28)&gt;=0)*$Z137)+(((EL$4-$AA28)&gt;=0)*$AA137)+(((EL$4-$AB28)&gt;=0)*$AB137)+(((EL$4-$AC28)&gt;=0)*$AC137)+(((EL$4-$AD28)&gt;=0)*$AD137)+(((EL$4-$AE28)&gt;=0)*$AE137)+(((EL$4-$AF28)&gt;=0)*$AF137)+(((EL$4-MAX($W28:$AF28)&gt;=0)*((EL$4-MAX($W28:$AF28))*$D26/100)))</f>
        <v>4657.28725</v>
      </c>
      <c r="EM28" s="68" t="n">
        <f aca="false">+(((EM$4-$W28)&gt;=0)*$W137)+(((EM$4-$X28)&gt;=0)*$X137)+(((EM$4-$Y28)&gt;=0)*$Y137)+(((EM$4-$Z28)&gt;=0)*$Z137)+(((EM$4-$AA28)&gt;=0)*$AA137)+(((EM$4-$AB28)&gt;=0)*$AB137)+(((EM$4-$AC28)&gt;=0)*$AC137)+(((EM$4-$AD28)&gt;=0)*$AD137)+(((EM$4-$AE28)&gt;=0)*$AE137)+(((EM$4-$AF28)&gt;=0)*$AF137)+(((EM$4-MAX($W28:$AF28)&gt;=0)*((EM$4-MAX($W28:$AF28))*$D26/100)))</f>
        <v>4657.28725</v>
      </c>
      <c r="EN28" s="68" t="n">
        <f aca="false">+(((EN$4-$W28)&gt;=0)*$W137)+(((EN$4-$X28)&gt;=0)*$X137)+(((EN$4-$Y28)&gt;=0)*$Y137)+(((EN$4-$Z28)&gt;=0)*$Z137)+(((EN$4-$AA28)&gt;=0)*$AA137)+(((EN$4-$AB28)&gt;=0)*$AB137)+(((EN$4-$AC28)&gt;=0)*$AC137)+(((EN$4-$AD28)&gt;=0)*$AD137)+(((EN$4-$AE28)&gt;=0)*$AE137)+(((EN$4-$AF28)&gt;=0)*$AF137)+(((EN$4-MAX($W28:$AF28)&gt;=0)*((EN$4-MAX($W28:$AF28))*$D26/100)))</f>
        <v>4657.28725</v>
      </c>
      <c r="EO28" s="68" t="n">
        <f aca="false">+(((EO$4-$W28)&gt;=0)*$W137)+(((EO$4-$X28)&gt;=0)*$X137)+(((EO$4-$Y28)&gt;=0)*$Y137)+(((EO$4-$Z28)&gt;=0)*$Z137)+(((EO$4-$AA28)&gt;=0)*$AA137)+(((EO$4-$AB28)&gt;=0)*$AB137)+(((EO$4-$AC28)&gt;=0)*$AC137)+(((EO$4-$AD28)&gt;=0)*$AD137)+(((EO$4-$AE28)&gt;=0)*$AE137)+(((EO$4-$AF28)&gt;=0)*$AF137)+(((EO$4-MAX($W28:$AF28)&gt;=0)*((EO$4-MAX($W28:$AF28))*$D26/100)))</f>
        <v>4657.28725</v>
      </c>
      <c r="EP28" s="68" t="n">
        <f aca="false">+(((EP$4-$W28)&gt;=0)*$W137)+(((EP$4-$X28)&gt;=0)*$X137)+(((EP$4-$Y28)&gt;=0)*$Y137)+(((EP$4-$Z28)&gt;=0)*$Z137)+(((EP$4-$AA28)&gt;=0)*$AA137)+(((EP$4-$AB28)&gt;=0)*$AB137)+(((EP$4-$AC28)&gt;=0)*$AC137)+(((EP$4-$AD28)&gt;=0)*$AD137)+(((EP$4-$AE28)&gt;=0)*$AE137)+(((EP$4-$AF28)&gt;=0)*$AF137)+(((EP$4-MAX($W28:$AF28)&gt;=0)*((EP$4-MAX($W28:$AF28))*$D26/100)))</f>
        <v>4657.28725</v>
      </c>
      <c r="EQ28" s="68" t="n">
        <f aca="false">+(((EQ$4-$W28)&gt;=0)*$W137)+(((EQ$4-$X28)&gt;=0)*$X137)+(((EQ$4-$Y28)&gt;=0)*$Y137)+(((EQ$4-$Z28)&gt;=0)*$Z137)+(((EQ$4-$AA28)&gt;=0)*$AA137)+(((EQ$4-$AB28)&gt;=0)*$AB137)+(((EQ$4-$AC28)&gt;=0)*$AC137)+(((EQ$4-$AD28)&gt;=0)*$AD137)+(((EQ$4-$AE28)&gt;=0)*$AE137)+(((EQ$4-$AF28)&gt;=0)*$AF137)+(((EQ$4-MAX($W28:$AF28)&gt;=0)*((EQ$4-MAX($W28:$AF28))*$D26/100)))</f>
        <v>4657.28725</v>
      </c>
      <c r="ER28" s="68" t="n">
        <f aca="false">+(((ER$4-$W28)&gt;=0)*$W137)+(((ER$4-$X28)&gt;=0)*$X137)+(((ER$4-$Y28)&gt;=0)*$Y137)+(((ER$4-$Z28)&gt;=0)*$Z137)+(((ER$4-$AA28)&gt;=0)*$AA137)+(((ER$4-$AB28)&gt;=0)*$AB137)+(((ER$4-$AC28)&gt;=0)*$AC137)+(((ER$4-$AD28)&gt;=0)*$AD137)+(((ER$4-$AE28)&gt;=0)*$AE137)+(((ER$4-$AF28)&gt;=0)*$AF137)+(((ER$4-MAX($W28:$AF28)&gt;=0)*((ER$4-MAX($W28:$AF28))*$D26/100)))</f>
        <v>4657.28725</v>
      </c>
      <c r="ES28" s="68" t="n">
        <f aca="false">+(((ES$4-$W28)&gt;=0)*$W137)+(((ES$4-$X28)&gt;=0)*$X137)+(((ES$4-$Y28)&gt;=0)*$Y137)+(((ES$4-$Z28)&gt;=0)*$Z137)+(((ES$4-$AA28)&gt;=0)*$AA137)+(((ES$4-$AB28)&gt;=0)*$AB137)+(((ES$4-$AC28)&gt;=0)*$AC137)+(((ES$4-$AD28)&gt;=0)*$AD137)+(((ES$4-$AE28)&gt;=0)*$AE137)+(((ES$4-$AF28)&gt;=0)*$AF137)+(((ES$4-MAX($W28:$AF28)&gt;=0)*((ES$4-MAX($W28:$AF28))*$D26/100)))</f>
        <v>4657.28725</v>
      </c>
      <c r="ET28" s="68" t="n">
        <f aca="false">+(((ET$4-$W28)&gt;=0)*$W137)+(((ET$4-$X28)&gt;=0)*$X137)+(((ET$4-$Y28)&gt;=0)*$Y137)+(((ET$4-$Z28)&gt;=0)*$Z137)+(((ET$4-$AA28)&gt;=0)*$AA137)+(((ET$4-$AB28)&gt;=0)*$AB137)+(((ET$4-$AC28)&gt;=0)*$AC137)+(((ET$4-$AD28)&gt;=0)*$AD137)+(((ET$4-$AE28)&gt;=0)*$AE137)+(((ET$4-$AF28)&gt;=0)*$AF137)+(((ET$4-MAX($W28:$AF28)&gt;=0)*((ET$4-MAX($W28:$AF28))*$D26/100)))</f>
        <v>4657.28725</v>
      </c>
      <c r="EU28" s="68" t="n">
        <f aca="false">+(((EU$4-$W28)&gt;=0)*$W137)+(((EU$4-$X28)&gt;=0)*$X137)+(((EU$4-$Y28)&gt;=0)*$Y137)+(((EU$4-$Z28)&gt;=0)*$Z137)+(((EU$4-$AA28)&gt;=0)*$AA137)+(((EU$4-$AB28)&gt;=0)*$AB137)+(((EU$4-$AC28)&gt;=0)*$AC137)+(((EU$4-$AD28)&gt;=0)*$AD137)+(((EU$4-$AE28)&gt;=0)*$AE137)+(((EU$4-$AF28)&gt;=0)*$AF137)+(((EU$4-MAX($W28:$AF28)&gt;=0)*((EU$4-MAX($W28:$AF28))*$D26/100)))</f>
        <v>4657.28725</v>
      </c>
      <c r="EV28" s="68" t="n">
        <f aca="false">+(((EV$4-$W28)&gt;=0)*$W137)+(((EV$4-$X28)&gt;=0)*$X137)+(((EV$4-$Y28)&gt;=0)*$Y137)+(((EV$4-$Z28)&gt;=0)*$Z137)+(((EV$4-$AA28)&gt;=0)*$AA137)+(((EV$4-$AB28)&gt;=0)*$AB137)+(((EV$4-$AC28)&gt;=0)*$AC137)+(((EV$4-$AD28)&gt;=0)*$AD137)+(((EV$4-$AE28)&gt;=0)*$AE137)+(((EV$4-$AF28)&gt;=0)*$AF137)+(((EV$4-MAX($W28:$AF28)&gt;=0)*((EV$4-MAX($W28:$AF28))*$D26/100)))</f>
        <v>4657.28725</v>
      </c>
      <c r="EW28" s="68" t="n">
        <f aca="false">+(((EW$4-$W28)&gt;=0)*$W137)+(((EW$4-$X28)&gt;=0)*$X137)+(((EW$4-$Y28)&gt;=0)*$Y137)+(((EW$4-$Z28)&gt;=0)*$Z137)+(((EW$4-$AA28)&gt;=0)*$AA137)+(((EW$4-$AB28)&gt;=0)*$AB137)+(((EW$4-$AC28)&gt;=0)*$AC137)+(((EW$4-$AD28)&gt;=0)*$AD137)+(((EW$4-$AE28)&gt;=0)*$AE137)+(((EW$4-$AF28)&gt;=0)*$AF137)+(((EW$4-MAX($W28:$AF28)&gt;=0)*((EW$4-MAX($W28:$AF28))*$D26/100)))</f>
        <v>4657.28725</v>
      </c>
      <c r="EX28" s="68" t="n">
        <f aca="false">+(((EX$4-$W28)&gt;=0)*$W137)+(((EX$4-$X28)&gt;=0)*$X137)+(((EX$4-$Y28)&gt;=0)*$Y137)+(((EX$4-$Z28)&gt;=0)*$Z137)+(((EX$4-$AA28)&gt;=0)*$AA137)+(((EX$4-$AB28)&gt;=0)*$AB137)+(((EX$4-$AC28)&gt;=0)*$AC137)+(((EX$4-$AD28)&gt;=0)*$AD137)+(((EX$4-$AE28)&gt;=0)*$AE137)+(((EX$4-$AF28)&gt;=0)*$AF137)+(((EX$4-MAX($W28:$AF28)&gt;=0)*((EX$4-MAX($W28:$AF28))*$D26/100)))</f>
        <v>4657.28725</v>
      </c>
      <c r="EY28" s="68" t="n">
        <f aca="false">+(((EY$4-$W28)&gt;=0)*$W137)+(((EY$4-$X28)&gt;=0)*$X137)+(((EY$4-$Y28)&gt;=0)*$Y137)+(((EY$4-$Z28)&gt;=0)*$Z137)+(((EY$4-$AA28)&gt;=0)*$AA137)+(((EY$4-$AB28)&gt;=0)*$AB137)+(((EY$4-$AC28)&gt;=0)*$AC137)+(((EY$4-$AD28)&gt;=0)*$AD137)+(((EY$4-$AE28)&gt;=0)*$AE137)+(((EY$4-$AF28)&gt;=0)*$AF137)+(((EY$4-MAX($W28:$AF28)&gt;=0)*((EY$4-MAX($W28:$AF28))*$D26/100)))</f>
        <v>4657.28725</v>
      </c>
      <c r="EZ28" s="68" t="n">
        <f aca="false">+(((EZ$4-$W28)&gt;=0)*$W137)+(((EZ$4-$X28)&gt;=0)*$X137)+(((EZ$4-$Y28)&gt;=0)*$Y137)+(((EZ$4-$Z28)&gt;=0)*$Z137)+(((EZ$4-$AA28)&gt;=0)*$AA137)+(((EZ$4-$AB28)&gt;=0)*$AB137)+(((EZ$4-$AC28)&gt;=0)*$AC137)+(((EZ$4-$AD28)&gt;=0)*$AD137)+(((EZ$4-$AE28)&gt;=0)*$AE137)+(((EZ$4-$AF28)&gt;=0)*$AF137)+(((EZ$4-MAX($W28:$AF28)&gt;=0)*((EZ$4-MAX($W28:$AF28))*$D26/100)))</f>
        <v>4657.28725</v>
      </c>
      <c r="FA28" s="68" t="n">
        <f aca="false">+(((FA$4-$W28)&gt;=0)*$W137)+(((FA$4-$X28)&gt;=0)*$X137)+(((FA$4-$Y28)&gt;=0)*$Y137)+(((FA$4-$Z28)&gt;=0)*$Z137)+(((FA$4-$AA28)&gt;=0)*$AA137)+(((FA$4-$AB28)&gt;=0)*$AB137)+(((FA$4-$AC28)&gt;=0)*$AC137)+(((FA$4-$AD28)&gt;=0)*$AD137)+(((FA$4-$AE28)&gt;=0)*$AE137)+(((FA$4-$AF28)&gt;=0)*$AF137)+(((FA$4-MAX($W28:$AF28)&gt;=0)*((FA$4-MAX($W28:$AF28))*$D26/100)))</f>
        <v>4657.28725</v>
      </c>
      <c r="FB28" s="68" t="n">
        <f aca="false">+(((FB$4-$W28)&gt;=0)*$W137)+(((FB$4-$X28)&gt;=0)*$X137)+(((FB$4-$Y28)&gt;=0)*$Y137)+(((FB$4-$Z28)&gt;=0)*$Z137)+(((FB$4-$AA28)&gt;=0)*$AA137)+(((FB$4-$AB28)&gt;=0)*$AB137)+(((FB$4-$AC28)&gt;=0)*$AC137)+(((FB$4-$AD28)&gt;=0)*$AD137)+(((FB$4-$AE28)&gt;=0)*$AE137)+(((FB$4-$AF28)&gt;=0)*$AF137)+(((FB$4-MAX($W28:$AF28)&gt;=0)*((FB$4-MAX($W28:$AF28))*$D26/100)))</f>
        <v>4657.28725</v>
      </c>
      <c r="FC28" s="68" t="n">
        <f aca="false">+(((FC$4-$W28)&gt;=0)*$W137)+(((FC$4-$X28)&gt;=0)*$X137)+(((FC$4-$Y28)&gt;=0)*$Y137)+(((FC$4-$Z28)&gt;=0)*$Z137)+(((FC$4-$AA28)&gt;=0)*$AA137)+(((FC$4-$AB28)&gt;=0)*$AB137)+(((FC$4-$AC28)&gt;=0)*$AC137)+(((FC$4-$AD28)&gt;=0)*$AD137)+(((FC$4-$AE28)&gt;=0)*$AE137)+(((FC$4-$AF28)&gt;=0)*$AF137)+(((FC$4-MAX($W28:$AF28)&gt;=0)*((FC$4-MAX($W28:$AF28))*$D26/100)))</f>
        <v>4657.28725</v>
      </c>
      <c r="FD28" s="68" t="n">
        <f aca="false">+(((FD$4-$W28)&gt;=0)*$W137)+(((FD$4-$X28)&gt;=0)*$X137)+(((FD$4-$Y28)&gt;=0)*$Y137)+(((FD$4-$Z28)&gt;=0)*$Z137)+(((FD$4-$AA28)&gt;=0)*$AA137)+(((FD$4-$AB28)&gt;=0)*$AB137)+(((FD$4-$AC28)&gt;=0)*$AC137)+(((FD$4-$AD28)&gt;=0)*$AD137)+(((FD$4-$AE28)&gt;=0)*$AE137)+(((FD$4-$AF28)&gt;=0)*$AF137)+(((FD$4-MAX($W28:$AF28)&gt;=0)*((FD$4-MAX($W28:$AF28))*$D26/100)))</f>
        <v>4657.28725</v>
      </c>
      <c r="FE28" s="68" t="n">
        <f aca="false">+(((FE$4-$W28)&gt;=0)*$W137)+(((FE$4-$X28)&gt;=0)*$X137)+(((FE$4-$Y28)&gt;=0)*$Y137)+(((FE$4-$Z28)&gt;=0)*$Z137)+(((FE$4-$AA28)&gt;=0)*$AA137)+(((FE$4-$AB28)&gt;=0)*$AB137)+(((FE$4-$AC28)&gt;=0)*$AC137)+(((FE$4-$AD28)&gt;=0)*$AD137)+(((FE$4-$AE28)&gt;=0)*$AE137)+(((FE$4-$AF28)&gt;=0)*$AF137)+(((FE$4-MAX($W28:$AF28)&gt;=0)*((FE$4-MAX($W28:$AF28))*$D26/100)))</f>
        <v>4657.28725</v>
      </c>
      <c r="FF28" s="68" t="n">
        <f aca="false">+(((FF$4-$W28)&gt;=0)*$W137)+(((FF$4-$X28)&gt;=0)*$X137)+(((FF$4-$Y28)&gt;=0)*$Y137)+(((FF$4-$Z28)&gt;=0)*$Z137)+(((FF$4-$AA28)&gt;=0)*$AA137)+(((FF$4-$AB28)&gt;=0)*$AB137)+(((FF$4-$AC28)&gt;=0)*$AC137)+(((FF$4-$AD28)&gt;=0)*$AD137)+(((FF$4-$AE28)&gt;=0)*$AE137)+(((FF$4-$AF28)&gt;=0)*$AF137)+(((FF$4-MAX($W28:$AF28)&gt;=0)*((FF$4-MAX($W28:$AF28))*$D26/100)))</f>
        <v>4657.28725</v>
      </c>
      <c r="FG28" s="68" t="n">
        <f aca="false">+(((FG$4-$W28)&gt;=0)*$W137)+(((FG$4-$X28)&gt;=0)*$X137)+(((FG$4-$Y28)&gt;=0)*$Y137)+(((FG$4-$Z28)&gt;=0)*$Z137)+(((FG$4-$AA28)&gt;=0)*$AA137)+(((FG$4-$AB28)&gt;=0)*$AB137)+(((FG$4-$AC28)&gt;=0)*$AC137)+(((FG$4-$AD28)&gt;=0)*$AD137)+(((FG$4-$AE28)&gt;=0)*$AE137)+(((FG$4-$AF28)&gt;=0)*$AF137)+(((FG$4-MAX($W28:$AF28)&gt;=0)*((FG$4-MAX($W28:$AF28))*$D26/100)))</f>
        <v>4657.28725</v>
      </c>
      <c r="FH28" s="68" t="n">
        <f aca="false">+(((FH$4-$W28)&gt;=0)*$W137)+(((FH$4-$X28)&gt;=0)*$X137)+(((FH$4-$Y28)&gt;=0)*$Y137)+(((FH$4-$Z28)&gt;=0)*$Z137)+(((FH$4-$AA28)&gt;=0)*$AA137)+(((FH$4-$AB28)&gt;=0)*$AB137)+(((FH$4-$AC28)&gt;=0)*$AC137)+(((FH$4-$AD28)&gt;=0)*$AD137)+(((FH$4-$AE28)&gt;=0)*$AE137)+(((FH$4-$AF28)&gt;=0)*$AF137)+(((FH$4-MAX($W28:$AF28)&gt;=0)*((FH$4-MAX($W28:$AF28))*$D26/100)))</f>
        <v>4657.28725</v>
      </c>
      <c r="FI28" s="68" t="n">
        <f aca="false">+(((FI$4-$W28)&gt;=0)*$W137)+(((FI$4-$X28)&gt;=0)*$X137)+(((FI$4-$Y28)&gt;=0)*$Y137)+(((FI$4-$Z28)&gt;=0)*$Z137)+(((FI$4-$AA28)&gt;=0)*$AA137)+(((FI$4-$AB28)&gt;=0)*$AB137)+(((FI$4-$AC28)&gt;=0)*$AC137)+(((FI$4-$AD28)&gt;=0)*$AD137)+(((FI$4-$AE28)&gt;=0)*$AE137)+(((FI$4-$AF28)&gt;=0)*$AF137)+(((FI$4-MAX($W28:$AF28)&gt;=0)*((FI$4-MAX($W28:$AF28))*$D26/100)))</f>
        <v>4657.28725</v>
      </c>
      <c r="FJ28" s="68" t="n">
        <f aca="false">+(((FJ$4-$W28)&gt;=0)*$W137)+(((FJ$4-$X28)&gt;=0)*$X137)+(((FJ$4-$Y28)&gt;=0)*$Y137)+(((FJ$4-$Z28)&gt;=0)*$Z137)+(((FJ$4-$AA28)&gt;=0)*$AA137)+(((FJ$4-$AB28)&gt;=0)*$AB137)+(((FJ$4-$AC28)&gt;=0)*$AC137)+(((FJ$4-$AD28)&gt;=0)*$AD137)+(((FJ$4-$AE28)&gt;=0)*$AE137)+(((FJ$4-$AF28)&gt;=0)*$AF137)+(((FJ$4-MAX($W28:$AF28)&gt;=0)*((FJ$4-MAX($W28:$AF28))*$D26/100)))</f>
        <v>4657.28725</v>
      </c>
      <c r="FK28" s="68" t="n">
        <f aca="false">+(((FK$4-$W28)&gt;=0)*$W137)+(((FK$4-$X28)&gt;=0)*$X137)+(((FK$4-$Y28)&gt;=0)*$Y137)+(((FK$4-$Z28)&gt;=0)*$Z137)+(((FK$4-$AA28)&gt;=0)*$AA137)+(((FK$4-$AB28)&gt;=0)*$AB137)+(((FK$4-$AC28)&gt;=0)*$AC137)+(((FK$4-$AD28)&gt;=0)*$AD137)+(((FK$4-$AE28)&gt;=0)*$AE137)+(((FK$4-$AF28)&gt;=0)*$AF137)+(((FK$4-MAX($W28:$AF28)&gt;=0)*((FK$4-MAX($W28:$AF28))*$D26/100)))</f>
        <v>4657.28725</v>
      </c>
      <c r="FL28" s="68" t="n">
        <f aca="false">+(((FL$4-$W28)&gt;=0)*$W137)+(((FL$4-$X28)&gt;=0)*$X137)+(((FL$4-$Y28)&gt;=0)*$Y137)+(((FL$4-$Z28)&gt;=0)*$Z137)+(((FL$4-$AA28)&gt;=0)*$AA137)+(((FL$4-$AB28)&gt;=0)*$AB137)+(((FL$4-$AC28)&gt;=0)*$AC137)+(((FL$4-$AD28)&gt;=0)*$AD137)+(((FL$4-$AE28)&gt;=0)*$AE137)+(((FL$4-$AF28)&gt;=0)*$AF137)+(((FL$4-MAX($W28:$AF28)&gt;=0)*((FL$4-MAX($W28:$AF28))*$D26/100)))</f>
        <v>4657.28725</v>
      </c>
      <c r="FM28" s="68" t="n">
        <f aca="false">+(((FM$4-$W28)&gt;=0)*$W137)+(((FM$4-$X28)&gt;=0)*$X137)+(((FM$4-$Y28)&gt;=0)*$Y137)+(((FM$4-$Z28)&gt;=0)*$Z137)+(((FM$4-$AA28)&gt;=0)*$AA137)+(((FM$4-$AB28)&gt;=0)*$AB137)+(((FM$4-$AC28)&gt;=0)*$AC137)+(((FM$4-$AD28)&gt;=0)*$AD137)+(((FM$4-$AE28)&gt;=0)*$AE137)+(((FM$4-$AF28)&gt;=0)*$AF137)+(((FM$4-MAX($W28:$AF28)&gt;=0)*((FM$4-MAX($W28:$AF28))*$D26/100)))</f>
        <v>4657.28725</v>
      </c>
      <c r="FN28" s="68" t="n">
        <f aca="false">+(((FN$4-$W28)&gt;=0)*$W137)+(((FN$4-$X28)&gt;=0)*$X137)+(((FN$4-$Y28)&gt;=0)*$Y137)+(((FN$4-$Z28)&gt;=0)*$Z137)+(((FN$4-$AA28)&gt;=0)*$AA137)+(((FN$4-$AB28)&gt;=0)*$AB137)+(((FN$4-$AC28)&gt;=0)*$AC137)+(((FN$4-$AD28)&gt;=0)*$AD137)+(((FN$4-$AE28)&gt;=0)*$AE137)+(((FN$4-$AF28)&gt;=0)*$AF137)+(((FN$4-MAX($W28:$AF28)&gt;=0)*((FN$4-MAX($W28:$AF28))*$D26/100)))</f>
        <v>4657.28725</v>
      </c>
      <c r="FO28" s="68" t="n">
        <f aca="false">+(((FO$4-$W28)&gt;=0)*$W137)+(((FO$4-$X28)&gt;=0)*$X137)+(((FO$4-$Y28)&gt;=0)*$Y137)+(((FO$4-$Z28)&gt;=0)*$Z137)+(((FO$4-$AA28)&gt;=0)*$AA137)+(((FO$4-$AB28)&gt;=0)*$AB137)+(((FO$4-$AC28)&gt;=0)*$AC137)+(((FO$4-$AD28)&gt;=0)*$AD137)+(((FO$4-$AE28)&gt;=0)*$AE137)+(((FO$4-$AF28)&gt;=0)*$AF137)+(((FO$4-MAX($W28:$AF28)&gt;=0)*((FO$4-MAX($W28:$AF28))*$D26/100)))</f>
        <v>4657.28725</v>
      </c>
      <c r="FP28" s="68" t="n">
        <f aca="false">+(((FP$4-$W28)&gt;=0)*$W137)+(((FP$4-$X28)&gt;=0)*$X137)+(((FP$4-$Y28)&gt;=0)*$Y137)+(((FP$4-$Z28)&gt;=0)*$Z137)+(((FP$4-$AA28)&gt;=0)*$AA137)+(((FP$4-$AB28)&gt;=0)*$AB137)+(((FP$4-$AC28)&gt;=0)*$AC137)+(((FP$4-$AD28)&gt;=0)*$AD137)+(((FP$4-$AE28)&gt;=0)*$AE137)+(((FP$4-$AF28)&gt;=0)*$AF137)+(((FP$4-MAX($W28:$AF28)&gt;=0)*((FP$4-MAX($W28:$AF28))*$D26/100)))</f>
        <v>4657.28725</v>
      </c>
      <c r="FQ28" s="68" t="n">
        <f aca="false">+(((FQ$4-$W28)&gt;=0)*$W137)+(((FQ$4-$X28)&gt;=0)*$X137)+(((FQ$4-$Y28)&gt;=0)*$Y137)+(((FQ$4-$Z28)&gt;=0)*$Z137)+(((FQ$4-$AA28)&gt;=0)*$AA137)+(((FQ$4-$AB28)&gt;=0)*$AB137)+(((FQ$4-$AC28)&gt;=0)*$AC137)+(((FQ$4-$AD28)&gt;=0)*$AD137)+(((FQ$4-$AE28)&gt;=0)*$AE137)+(((FQ$4-$AF28)&gt;=0)*$AF137)+(((FQ$4-MAX($W28:$AF28)&gt;=0)*((FQ$4-MAX($W28:$AF28))*$D26/100)))</f>
        <v>4657.28725</v>
      </c>
      <c r="FR28" s="68" t="n">
        <f aca="false">+(((FR$4-$W28)&gt;=0)*$W137)+(((FR$4-$X28)&gt;=0)*$X137)+(((FR$4-$Y28)&gt;=0)*$Y137)+(((FR$4-$Z28)&gt;=0)*$Z137)+(((FR$4-$AA28)&gt;=0)*$AA137)+(((FR$4-$AB28)&gt;=0)*$AB137)+(((FR$4-$AC28)&gt;=0)*$AC137)+(((FR$4-$AD28)&gt;=0)*$AD137)+(((FR$4-$AE28)&gt;=0)*$AE137)+(((FR$4-$AF28)&gt;=0)*$AF137)+(((FR$4-MAX($W28:$AF28)&gt;=0)*((FR$4-MAX($W28:$AF28))*$D26/100)))</f>
        <v>4657.28725</v>
      </c>
      <c r="FS28" s="68" t="n">
        <f aca="false">+(((FS$4-$W28)&gt;=0)*$W137)+(((FS$4-$X28)&gt;=0)*$X137)+(((FS$4-$Y28)&gt;=0)*$Y137)+(((FS$4-$Z28)&gt;=0)*$Z137)+(((FS$4-$AA28)&gt;=0)*$AA137)+(((FS$4-$AB28)&gt;=0)*$AB137)+(((FS$4-$AC28)&gt;=0)*$AC137)+(((FS$4-$AD28)&gt;=0)*$AD137)+(((FS$4-$AE28)&gt;=0)*$AE137)+(((FS$4-$AF28)&gt;=0)*$AF137)+(((FS$4-MAX($W28:$AF28)&gt;=0)*((FS$4-MAX($W28:$AF28))*$D26/100)))</f>
        <v>4657.28725</v>
      </c>
      <c r="FT28" s="68" t="n">
        <f aca="false">+(((FT$4-$W28)&gt;=0)*$W137)+(((FT$4-$X28)&gt;=0)*$X137)+(((FT$4-$Y28)&gt;=0)*$Y137)+(((FT$4-$Z28)&gt;=0)*$Z137)+(((FT$4-$AA28)&gt;=0)*$AA137)+(((FT$4-$AB28)&gt;=0)*$AB137)+(((FT$4-$AC28)&gt;=0)*$AC137)+(((FT$4-$AD28)&gt;=0)*$AD137)+(((FT$4-$AE28)&gt;=0)*$AE137)+(((FT$4-$AF28)&gt;=0)*$AF137)+(((FT$4-MAX($W28:$AF28)&gt;=0)*((FT$4-MAX($W28:$AF28))*$D26/100)))</f>
        <v>4657.28725</v>
      </c>
      <c r="FU28" s="68" t="n">
        <f aca="false">+(((FU$4-$W28)&gt;=0)*$W137)+(((FU$4-$X28)&gt;=0)*$X137)+(((FU$4-$Y28)&gt;=0)*$Y137)+(((FU$4-$Z28)&gt;=0)*$Z137)+(((FU$4-$AA28)&gt;=0)*$AA137)+(((FU$4-$AB28)&gt;=0)*$AB137)+(((FU$4-$AC28)&gt;=0)*$AC137)+(((FU$4-$AD28)&gt;=0)*$AD137)+(((FU$4-$AE28)&gt;=0)*$AE137)+(((FU$4-$AF28)&gt;=0)*$AF137)+(((FU$4-MAX($W28:$AF28)&gt;=0)*((FU$4-MAX($W28:$AF28))*$D26/100)))</f>
        <v>4657.28725</v>
      </c>
      <c r="FV28" s="68" t="n">
        <f aca="false">+(((FV$4-$W28)&gt;=0)*$W137)+(((FV$4-$X28)&gt;=0)*$X137)+(((FV$4-$Y28)&gt;=0)*$Y137)+(((FV$4-$Z28)&gt;=0)*$Z137)+(((FV$4-$AA28)&gt;=0)*$AA137)+(((FV$4-$AB28)&gt;=0)*$AB137)+(((FV$4-$AC28)&gt;=0)*$AC137)+(((FV$4-$AD28)&gt;=0)*$AD137)+(((FV$4-$AE28)&gt;=0)*$AE137)+(((FV$4-$AF28)&gt;=0)*$AF137)+(((FV$4-MAX($W28:$AF28)&gt;=0)*((FV$4-MAX($W28:$AF28))*$D26/100)))</f>
        <v>4657.28725</v>
      </c>
      <c r="FW28" s="68" t="n">
        <f aca="false">+(((FW$4-$W28)&gt;=0)*$W137)+(((FW$4-$X28)&gt;=0)*$X137)+(((FW$4-$Y28)&gt;=0)*$Y137)+(((FW$4-$Z28)&gt;=0)*$Z137)+(((FW$4-$AA28)&gt;=0)*$AA137)+(((FW$4-$AB28)&gt;=0)*$AB137)+(((FW$4-$AC28)&gt;=0)*$AC137)+(((FW$4-$AD28)&gt;=0)*$AD137)+(((FW$4-$AE28)&gt;=0)*$AE137)+(((FW$4-$AF28)&gt;=0)*$AF137)+(((FW$4-MAX($W28:$AF28)&gt;=0)*((FW$4-MAX($W28:$AF28))*$D26/100)))</f>
        <v>4657.28725</v>
      </c>
      <c r="FX28" s="68" t="n">
        <f aca="false">+(((FX$4-$W28)&gt;=0)*$W137)+(((FX$4-$X28)&gt;=0)*$X137)+(((FX$4-$Y28)&gt;=0)*$Y137)+(((FX$4-$Z28)&gt;=0)*$Z137)+(((FX$4-$AA28)&gt;=0)*$AA137)+(((FX$4-$AB28)&gt;=0)*$AB137)+(((FX$4-$AC28)&gt;=0)*$AC137)+(((FX$4-$AD28)&gt;=0)*$AD137)+(((FX$4-$AE28)&gt;=0)*$AE137)+(((FX$4-$AF28)&gt;=0)*$AF137)+(((FX$4-MAX($W28:$AF28)&gt;=0)*((FX$4-MAX($W28:$AF28))*$D26/100)))</f>
        <v>4657.28725</v>
      </c>
      <c r="FY28" s="68" t="n">
        <f aca="false">+(((FY$4-$W28)&gt;=0)*$W137)+(((FY$4-$X28)&gt;=0)*$X137)+(((FY$4-$Y28)&gt;=0)*$Y137)+(((FY$4-$Z28)&gt;=0)*$Z137)+(((FY$4-$AA28)&gt;=0)*$AA137)+(((FY$4-$AB28)&gt;=0)*$AB137)+(((FY$4-$AC28)&gt;=0)*$AC137)+(((FY$4-$AD28)&gt;=0)*$AD137)+(((FY$4-$AE28)&gt;=0)*$AE137)+(((FY$4-$AF28)&gt;=0)*$AF137)+(((FY$4-MAX($W28:$AF28)&gt;=0)*((FY$4-MAX($W28:$AF28))*$D26/100)))</f>
        <v>4657.28725</v>
      </c>
      <c r="FZ28" s="68" t="n">
        <f aca="false">+(((FZ$4-$W28)&gt;=0)*$W137)+(((FZ$4-$X28)&gt;=0)*$X137)+(((FZ$4-$Y28)&gt;=0)*$Y137)+(((FZ$4-$Z28)&gt;=0)*$Z137)+(((FZ$4-$AA28)&gt;=0)*$AA137)+(((FZ$4-$AB28)&gt;=0)*$AB137)+(((FZ$4-$AC28)&gt;=0)*$AC137)+(((FZ$4-$AD28)&gt;=0)*$AD137)+(((FZ$4-$AE28)&gt;=0)*$AE137)+(((FZ$4-$AF28)&gt;=0)*$AF137)+(((FZ$4-MAX($W28:$AF28)&gt;=0)*((FZ$4-MAX($W28:$AF28))*$D26/100)))</f>
        <v>4657.28725</v>
      </c>
      <c r="GA28" s="68" t="n">
        <f aca="false">+(((GA$4-$W28)&gt;=0)*$W137)+(((GA$4-$X28)&gt;=0)*$X137)+(((GA$4-$Y28)&gt;=0)*$Y137)+(((GA$4-$Z28)&gt;=0)*$Z137)+(((GA$4-$AA28)&gt;=0)*$AA137)+(((GA$4-$AB28)&gt;=0)*$AB137)+(((GA$4-$AC28)&gt;=0)*$AC137)+(((GA$4-$AD28)&gt;=0)*$AD137)+(((GA$4-$AE28)&gt;=0)*$AE137)+(((GA$4-$AF28)&gt;=0)*$AF137)+(((GA$4-MAX($W28:$AF28)&gt;=0)*((GA$4-MAX($W28:$AF28))*$D26/100)))</f>
        <v>4657.28725</v>
      </c>
      <c r="GB28" s="68" t="n">
        <f aca="false">+(((GB$4-$W28)&gt;=0)*$W137)+(((GB$4-$X28)&gt;=0)*$X137)+(((GB$4-$Y28)&gt;=0)*$Y137)+(((GB$4-$Z28)&gt;=0)*$Z137)+(((GB$4-$AA28)&gt;=0)*$AA137)+(((GB$4-$AB28)&gt;=0)*$AB137)+(((GB$4-$AC28)&gt;=0)*$AC137)+(((GB$4-$AD28)&gt;=0)*$AD137)+(((GB$4-$AE28)&gt;=0)*$AE137)+(((GB$4-$AF28)&gt;=0)*$AF137)+(((GB$4-MAX($W28:$AF28)&gt;=0)*((GB$4-MAX($W28:$AF28))*$D26/100)))</f>
        <v>4657.28725</v>
      </c>
      <c r="GC28" s="68" t="n">
        <f aca="false">+(((GC$4-$W28)&gt;=0)*$W137)+(((GC$4-$X28)&gt;=0)*$X137)+(((GC$4-$Y28)&gt;=0)*$Y137)+(((GC$4-$Z28)&gt;=0)*$Z137)+(((GC$4-$AA28)&gt;=0)*$AA137)+(((GC$4-$AB28)&gt;=0)*$AB137)+(((GC$4-$AC28)&gt;=0)*$AC137)+(((GC$4-$AD28)&gt;=0)*$AD137)+(((GC$4-$AE28)&gt;=0)*$AE137)+(((GC$4-$AF28)&gt;=0)*$AF137)+(((GC$4-MAX($W28:$AF28)&gt;=0)*((GC$4-MAX($W28:$AF28))*$D26/100)))</f>
        <v>4657.28725</v>
      </c>
      <c r="GD28" s="68" t="n">
        <f aca="false">+(((GD$4-$W28)&gt;=0)*$W137)+(((GD$4-$X28)&gt;=0)*$X137)+(((GD$4-$Y28)&gt;=0)*$Y137)+(((GD$4-$Z28)&gt;=0)*$Z137)+(((GD$4-$AA28)&gt;=0)*$AA137)+(((GD$4-$AB28)&gt;=0)*$AB137)+(((GD$4-$AC28)&gt;=0)*$AC137)+(((GD$4-$AD28)&gt;=0)*$AD137)+(((GD$4-$AE28)&gt;=0)*$AE137)+(((GD$4-$AF28)&gt;=0)*$AF137)+(((GD$4-MAX($W28:$AF28)&gt;=0)*((GD$4-MAX($W28:$AF28))*$D26/100)))</f>
        <v>4657.28725</v>
      </c>
      <c r="GE28" s="68" t="n">
        <f aca="false">+(((GE$4-$W28)&gt;=0)*$W137)+(((GE$4-$X28)&gt;=0)*$X137)+(((GE$4-$Y28)&gt;=0)*$Y137)+(((GE$4-$Z28)&gt;=0)*$Z137)+(((GE$4-$AA28)&gt;=0)*$AA137)+(((GE$4-$AB28)&gt;=0)*$AB137)+(((GE$4-$AC28)&gt;=0)*$AC137)+(((GE$4-$AD28)&gt;=0)*$AD137)+(((GE$4-$AE28)&gt;=0)*$AE137)+(((GE$4-$AF28)&gt;=0)*$AF137)+(((GE$4-MAX($W28:$AF28)&gt;=0)*((GE$4-MAX($W28:$AF28))*$D26/100)))</f>
        <v>4657.28725</v>
      </c>
      <c r="GF28" s="68" t="n">
        <f aca="false">+(((GF$4-$W28)&gt;=0)*$W137)+(((GF$4-$X28)&gt;=0)*$X137)+(((GF$4-$Y28)&gt;=0)*$Y137)+(((GF$4-$Z28)&gt;=0)*$Z137)+(((GF$4-$AA28)&gt;=0)*$AA137)+(((GF$4-$AB28)&gt;=0)*$AB137)+(((GF$4-$AC28)&gt;=0)*$AC137)+(((GF$4-$AD28)&gt;=0)*$AD137)+(((GF$4-$AE28)&gt;=0)*$AE137)+(((GF$4-$AF28)&gt;=0)*$AF137)+(((GF$4-MAX($W28:$AF28)&gt;=0)*((GF$4-MAX($W28:$AF28))*$D26/100)))</f>
        <v>4657.28725</v>
      </c>
      <c r="GG28" s="68" t="n">
        <f aca="false">+(((GG$4-$W28)&gt;=0)*$W137)+(((GG$4-$X28)&gt;=0)*$X137)+(((GG$4-$Y28)&gt;=0)*$Y137)+(((GG$4-$Z28)&gt;=0)*$Z137)+(((GG$4-$AA28)&gt;=0)*$AA137)+(((GG$4-$AB28)&gt;=0)*$AB137)+(((GG$4-$AC28)&gt;=0)*$AC137)+(((GG$4-$AD28)&gt;=0)*$AD137)+(((GG$4-$AE28)&gt;=0)*$AE137)+(((GG$4-$AF28)&gt;=0)*$AF137)+(((GG$4-MAX($W28:$AF28)&gt;=0)*((GG$4-MAX($W28:$AF28))*$D26/100)))</f>
        <v>4657.28725</v>
      </c>
      <c r="GH28" s="68" t="n">
        <f aca="false">+(((GH$4-$W28)&gt;=0)*$W137)+(((GH$4-$X28)&gt;=0)*$X137)+(((GH$4-$Y28)&gt;=0)*$Y137)+(((GH$4-$Z28)&gt;=0)*$Z137)+(((GH$4-$AA28)&gt;=0)*$AA137)+(((GH$4-$AB28)&gt;=0)*$AB137)+(((GH$4-$AC28)&gt;=0)*$AC137)+(((GH$4-$AD28)&gt;=0)*$AD137)+(((GH$4-$AE28)&gt;=0)*$AE137)+(((GH$4-$AF28)&gt;=0)*$AF137)+(((GH$4-MAX($W28:$AF28)&gt;=0)*((GH$4-MAX($W28:$AF28))*$D26/100)))</f>
        <v>4657.28725</v>
      </c>
      <c r="GI28" s="68" t="n">
        <f aca="false">+(((GI$4-$W28)&gt;=0)*$W137)+(((GI$4-$X28)&gt;=0)*$X137)+(((GI$4-$Y28)&gt;=0)*$Y137)+(((GI$4-$Z28)&gt;=0)*$Z137)+(((GI$4-$AA28)&gt;=0)*$AA137)+(((GI$4-$AB28)&gt;=0)*$AB137)+(((GI$4-$AC28)&gt;=0)*$AC137)+(((GI$4-$AD28)&gt;=0)*$AD137)+(((GI$4-$AE28)&gt;=0)*$AE137)+(((GI$4-$AF28)&gt;=0)*$AF137)+(((GI$4-MAX($W28:$AF28)&gt;=0)*((GI$4-MAX($W28:$AF28))*$D26/100)))</f>
        <v>4657.28725</v>
      </c>
      <c r="GJ28" s="68" t="n">
        <f aca="false">+(((GJ$4-$W28)&gt;=0)*$W137)+(((GJ$4-$X28)&gt;=0)*$X137)+(((GJ$4-$Y28)&gt;=0)*$Y137)+(((GJ$4-$Z28)&gt;=0)*$Z137)+(((GJ$4-$AA28)&gt;=0)*$AA137)+(((GJ$4-$AB28)&gt;=0)*$AB137)+(((GJ$4-$AC28)&gt;=0)*$AC137)+(((GJ$4-$AD28)&gt;=0)*$AD137)+(((GJ$4-$AE28)&gt;=0)*$AE137)+(((GJ$4-$AF28)&gt;=0)*$AF137)+(((GJ$4-MAX($W28:$AF28)&gt;=0)*((GJ$4-MAX($W28:$AF28))*$D26/100)))</f>
        <v>4657.28725</v>
      </c>
      <c r="GK28" s="68" t="n">
        <f aca="false">+(((GK$4-$W28)&gt;=0)*$W137)+(((GK$4-$X28)&gt;=0)*$X137)+(((GK$4-$Y28)&gt;=0)*$Y137)+(((GK$4-$Z28)&gt;=0)*$Z137)+(((GK$4-$AA28)&gt;=0)*$AA137)+(((GK$4-$AB28)&gt;=0)*$AB137)+(((GK$4-$AC28)&gt;=0)*$AC137)+(((GK$4-$AD28)&gt;=0)*$AD137)+(((GK$4-$AE28)&gt;=0)*$AE137)+(((GK$4-$AF28)&gt;=0)*$AF137)+(((GK$4-MAX($W28:$AF28)&gt;=0)*((GK$4-MAX($W28:$AF28))*$D26/100)))</f>
        <v>4657.28725</v>
      </c>
      <c r="GL28" s="68" t="n">
        <f aca="false">+(((GL$4-$W28)&gt;=0)*$W137)+(((GL$4-$X28)&gt;=0)*$X137)+(((GL$4-$Y28)&gt;=0)*$Y137)+(((GL$4-$Z28)&gt;=0)*$Z137)+(((GL$4-$AA28)&gt;=0)*$AA137)+(((GL$4-$AB28)&gt;=0)*$AB137)+(((GL$4-$AC28)&gt;=0)*$AC137)+(((GL$4-$AD28)&gt;=0)*$AD137)+(((GL$4-$AE28)&gt;=0)*$AE137)+(((GL$4-$AF28)&gt;=0)*$AF137)+(((GL$4-MAX($W28:$AF28)&gt;=0)*((GL$4-MAX($W28:$AF28))*$D26/100)))</f>
        <v>4657.28725</v>
      </c>
      <c r="GM28" s="68" t="n">
        <f aca="false">+(((GM$4-$W28)&gt;=0)*$W137)+(((GM$4-$X28)&gt;=0)*$X137)+(((GM$4-$Y28)&gt;=0)*$Y137)+(((GM$4-$Z28)&gt;=0)*$Z137)+(((GM$4-$AA28)&gt;=0)*$AA137)+(((GM$4-$AB28)&gt;=0)*$AB137)+(((GM$4-$AC28)&gt;=0)*$AC137)+(((GM$4-$AD28)&gt;=0)*$AD137)+(((GM$4-$AE28)&gt;=0)*$AE137)+(((GM$4-$AF28)&gt;=0)*$AF137)+(((GM$4-MAX($W28:$AF28)&gt;=0)*((GM$4-MAX($W28:$AF28))*$D26/100)))</f>
        <v>4657.28725</v>
      </c>
      <c r="GN28" s="68" t="n">
        <f aca="false">+(((GN$4-$W28)&gt;=0)*$W137)+(((GN$4-$X28)&gt;=0)*$X137)+(((GN$4-$Y28)&gt;=0)*$Y137)+(((GN$4-$Z28)&gt;=0)*$Z137)+(((GN$4-$AA28)&gt;=0)*$AA137)+(((GN$4-$AB28)&gt;=0)*$AB137)+(((GN$4-$AC28)&gt;=0)*$AC137)+(((GN$4-$AD28)&gt;=0)*$AD137)+(((GN$4-$AE28)&gt;=0)*$AE137)+(((GN$4-$AF28)&gt;=0)*$AF137)+(((GN$4-MAX($W28:$AF28)&gt;=0)*((GN$4-MAX($W28:$AF28))*$D26/100)))</f>
        <v>4657.28725</v>
      </c>
      <c r="GO28" s="68" t="n">
        <f aca="false">+(((GO$4-$W28)&gt;=0)*$W137)+(((GO$4-$X28)&gt;=0)*$X137)+(((GO$4-$Y28)&gt;=0)*$Y137)+(((GO$4-$Z28)&gt;=0)*$Z137)+(((GO$4-$AA28)&gt;=0)*$AA137)+(((GO$4-$AB28)&gt;=0)*$AB137)+(((GO$4-$AC28)&gt;=0)*$AC137)+(((GO$4-$AD28)&gt;=0)*$AD137)+(((GO$4-$AE28)&gt;=0)*$AE137)+(((GO$4-$AF28)&gt;=0)*$AF137)+(((GO$4-MAX($W28:$AF28)&gt;=0)*((GO$4-MAX($W28:$AF28))*$D26/100)))</f>
        <v>4657.28725</v>
      </c>
      <c r="GP28" s="68" t="n">
        <f aca="false">+(((GP$4-$W28)&gt;=0)*$W137)+(((GP$4-$X28)&gt;=0)*$X137)+(((GP$4-$Y28)&gt;=0)*$Y137)+(((GP$4-$Z28)&gt;=0)*$Z137)+(((GP$4-$AA28)&gt;=0)*$AA137)+(((GP$4-$AB28)&gt;=0)*$AB137)+(((GP$4-$AC28)&gt;=0)*$AC137)+(((GP$4-$AD28)&gt;=0)*$AD137)+(((GP$4-$AE28)&gt;=0)*$AE137)+(((GP$4-$AF28)&gt;=0)*$AF137)+(((GP$4-MAX($W28:$AF28)&gt;=0)*((GP$4-MAX($W28:$AF28))*$D26/100)))</f>
        <v>4657.28725</v>
      </c>
      <c r="GQ28" s="68" t="n">
        <f aca="false">+(((GQ$4-$W28)&gt;=0)*$W137)+(((GQ$4-$X28)&gt;=0)*$X137)+(((GQ$4-$Y28)&gt;=0)*$Y137)+(((GQ$4-$Z28)&gt;=0)*$Z137)+(((GQ$4-$AA28)&gt;=0)*$AA137)+(((GQ$4-$AB28)&gt;=0)*$AB137)+(((GQ$4-$AC28)&gt;=0)*$AC137)+(((GQ$4-$AD28)&gt;=0)*$AD137)+(((GQ$4-$AE28)&gt;=0)*$AE137)+(((GQ$4-$AF28)&gt;=0)*$AF137)+(((GQ$4-MAX($W28:$AF28)&gt;=0)*((GQ$4-MAX($W28:$AF28))*$D26/100)))</f>
        <v>4657.28725</v>
      </c>
      <c r="GR28" s="68" t="n">
        <f aca="false">+(((GR$4-$W28)&gt;=0)*$W137)+(((GR$4-$X28)&gt;=0)*$X137)+(((GR$4-$Y28)&gt;=0)*$Y137)+(((GR$4-$Z28)&gt;=0)*$Z137)+(((GR$4-$AA28)&gt;=0)*$AA137)+(((GR$4-$AB28)&gt;=0)*$AB137)+(((GR$4-$AC28)&gt;=0)*$AC137)+(((GR$4-$AD28)&gt;=0)*$AD137)+(((GR$4-$AE28)&gt;=0)*$AE137)+(((GR$4-$AF28)&gt;=0)*$AF137)+(((GR$4-MAX($W28:$AF28)&gt;=0)*((GR$4-MAX($W28:$AF28))*$D26/100)))</f>
        <v>4657.28725</v>
      </c>
      <c r="GS28" s="68" t="n">
        <f aca="false">+(((GS$4-$W28)&gt;=0)*$W137)+(((GS$4-$X28)&gt;=0)*$X137)+(((GS$4-$Y28)&gt;=0)*$Y137)+(((GS$4-$Z28)&gt;=0)*$Z137)+(((GS$4-$AA28)&gt;=0)*$AA137)+(((GS$4-$AB28)&gt;=0)*$AB137)+(((GS$4-$AC28)&gt;=0)*$AC137)+(((GS$4-$AD28)&gt;=0)*$AD137)+(((GS$4-$AE28)&gt;=0)*$AE137)+(((GS$4-$AF28)&gt;=0)*$AF137)+(((GS$4-MAX($W28:$AF28)&gt;=0)*((GS$4-MAX($W28:$AF28))*$D26/100)))</f>
        <v>4657.28725</v>
      </c>
      <c r="GT28" s="68" t="n">
        <f aca="false">+(((GT$4-$W28)&gt;=0)*$W137)+(((GT$4-$X28)&gt;=0)*$X137)+(((GT$4-$Y28)&gt;=0)*$Y137)+(((GT$4-$Z28)&gt;=0)*$Z137)+(((GT$4-$AA28)&gt;=0)*$AA137)+(((GT$4-$AB28)&gt;=0)*$AB137)+(((GT$4-$AC28)&gt;=0)*$AC137)+(((GT$4-$AD28)&gt;=0)*$AD137)+(((GT$4-$AE28)&gt;=0)*$AE137)+(((GT$4-$AF28)&gt;=0)*$AF137)+(((GT$4-MAX($W28:$AF28)&gt;=0)*((GT$4-MAX($W28:$AF28))*$D26/100)))</f>
        <v>4657.28725</v>
      </c>
      <c r="GU28" s="68" t="n">
        <f aca="false">+(((GU$4-$W28)&gt;=0)*$W137)+(((GU$4-$X28)&gt;=0)*$X137)+(((GU$4-$Y28)&gt;=0)*$Y137)+(((GU$4-$Z28)&gt;=0)*$Z137)+(((GU$4-$AA28)&gt;=0)*$AA137)+(((GU$4-$AB28)&gt;=0)*$AB137)+(((GU$4-$AC28)&gt;=0)*$AC137)+(((GU$4-$AD28)&gt;=0)*$AD137)+(((GU$4-$AE28)&gt;=0)*$AE137)+(((GU$4-$AF28)&gt;=0)*$AF137)+(((GU$4-MAX($W28:$AF28)&gt;=0)*((GU$4-MAX($W28:$AF28))*$D26/100)))</f>
        <v>4657.28725</v>
      </c>
    </row>
    <row r="29" customFormat="false" ht="12.75" hidden="false" customHeight="false" outlineLevel="0" collapsed="false">
      <c r="A29" s="93" t="s">
        <v>453</v>
      </c>
      <c r="B29" s="93" t="s">
        <v>359</v>
      </c>
      <c r="C29" s="93" t="s">
        <v>316</v>
      </c>
      <c r="D29" s="93" t="s">
        <v>317</v>
      </c>
      <c r="E29" s="93"/>
      <c r="F29" s="93" t="s">
        <v>318</v>
      </c>
      <c r="G29" s="93" t="s">
        <v>369</v>
      </c>
      <c r="H29" s="93"/>
      <c r="I29" s="93" t="s">
        <v>316</v>
      </c>
      <c r="J29" s="93" t="s">
        <v>331</v>
      </c>
      <c r="K29" s="93"/>
      <c r="L29" s="93"/>
      <c r="M29" s="93" t="s">
        <v>454</v>
      </c>
      <c r="N29" s="93"/>
      <c r="O29" s="93" t="s">
        <v>455</v>
      </c>
      <c r="P29" s="93"/>
      <c r="Q29" s="93" t="s">
        <v>322</v>
      </c>
      <c r="R29" s="93"/>
      <c r="S29" s="93"/>
      <c r="T29" s="94" t="n">
        <f aca="false">+(D29-B29)/(F29-1)</f>
        <v>1</v>
      </c>
      <c r="U29" s="95" t="n">
        <f aca="false">+(J29-G29)/(F29-1)</f>
        <v>2500</v>
      </c>
      <c r="V29" s="95" t="s">
        <v>456</v>
      </c>
      <c r="W29" s="96" t="str">
        <f aca="false">+G29</f>
        <v>5,000</v>
      </c>
      <c r="X29" s="95" t="n">
        <f aca="false">+W29+$U29</f>
        <v>7500</v>
      </c>
      <c r="Y29" s="95" t="n">
        <f aca="false">+X29+$U29</f>
        <v>10000</v>
      </c>
      <c r="Z29" s="95"/>
      <c r="AA29" s="95"/>
      <c r="AB29" s="95"/>
      <c r="AC29" s="95"/>
      <c r="AD29" s="95"/>
      <c r="AE29" s="95"/>
      <c r="AF29" s="95"/>
      <c r="AG29" s="95"/>
      <c r="AH29" s="95"/>
      <c r="AI29" s="93"/>
      <c r="AK29" s="91" t="n">
        <f aca="false">+AK$4-$M29</f>
        <v>44000</v>
      </c>
      <c r="AL29" s="91" t="n">
        <f aca="false">+AL$4-$M29</f>
        <v>49000</v>
      </c>
      <c r="AM29" s="91" t="n">
        <f aca="false">+AM$4-$M29</f>
        <v>54000</v>
      </c>
      <c r="AN29" s="91" t="n">
        <f aca="false">+AN$4-$M29</f>
        <v>59000</v>
      </c>
      <c r="AO29" s="91" t="n">
        <f aca="false">+AO$4-$M29</f>
        <v>64000</v>
      </c>
      <c r="AP29" s="91" t="n">
        <f aca="false">+AP$4-$M29</f>
        <v>69000</v>
      </c>
      <c r="AQ29" s="91" t="n">
        <f aca="false">+AQ$4-$M29</f>
        <v>74000</v>
      </c>
      <c r="AR29" s="91" t="n">
        <f aca="false">+AR$4-$M29</f>
        <v>79000</v>
      </c>
      <c r="AS29" s="91" t="n">
        <f aca="false">+AS$4-$M29</f>
        <v>84000</v>
      </c>
      <c r="AT29" s="91" t="n">
        <f aca="false">+AT$4-$M29</f>
        <v>89000</v>
      </c>
      <c r="AU29" s="91" t="n">
        <f aca="false">+AU$4-$M29</f>
        <v>94000</v>
      </c>
      <c r="AV29" s="91" t="n">
        <f aca="false">+AV$4-$M29</f>
        <v>99000</v>
      </c>
      <c r="AW29" s="91" t="n">
        <f aca="false">+AW$4-$M29</f>
        <v>104000</v>
      </c>
      <c r="AX29" s="91" t="n">
        <f aca="false">+AX$4-$M29</f>
        <v>109000</v>
      </c>
      <c r="AY29" s="91" t="n">
        <f aca="false">+AY$4-$M29</f>
        <v>114000</v>
      </c>
      <c r="AZ29" s="91" t="n">
        <f aca="false">+AZ$4-$M29</f>
        <v>119000</v>
      </c>
      <c r="BA29" s="91" t="n">
        <f aca="false">+BA$4-$M29</f>
        <v>124000</v>
      </c>
      <c r="BB29" s="91" t="n">
        <f aca="false">+BB$4-$M29</f>
        <v>129000</v>
      </c>
      <c r="BC29" s="91" t="n">
        <f aca="false">+BC$4-$M29</f>
        <v>134000</v>
      </c>
      <c r="BD29" s="91" t="n">
        <f aca="false">+BD$4-$M29</f>
        <v>139000</v>
      </c>
      <c r="BE29" s="91" t="n">
        <f aca="false">+BE$4-$M29</f>
        <v>144000</v>
      </c>
      <c r="BF29" s="91" t="n">
        <f aca="false">+BF$4-$M29</f>
        <v>149000</v>
      </c>
      <c r="BG29" s="91" t="n">
        <f aca="false">+BG$4-$M29</f>
        <v>154000</v>
      </c>
      <c r="BH29" s="91" t="n">
        <f aca="false">+BH$4-$M29</f>
        <v>159000</v>
      </c>
      <c r="BI29" s="91" t="n">
        <f aca="false">+BI$4-$M29</f>
        <v>164000</v>
      </c>
      <c r="BJ29" s="91" t="n">
        <f aca="false">+BJ$4-$M29</f>
        <v>169000</v>
      </c>
      <c r="BK29" s="91" t="n">
        <f aca="false">+BK$4-$M29</f>
        <v>174000</v>
      </c>
      <c r="BL29" s="91" t="n">
        <f aca="false">+BL$4-$M29</f>
        <v>179000</v>
      </c>
      <c r="BM29" s="91" t="n">
        <f aca="false">+BM$4-$M29</f>
        <v>184000</v>
      </c>
      <c r="BN29" s="91" t="n">
        <f aca="false">+BN$4-$M29</f>
        <v>189000</v>
      </c>
      <c r="BO29" s="91" t="n">
        <f aca="false">+BO$4-$M29</f>
        <v>194000</v>
      </c>
      <c r="BP29" s="91" t="n">
        <f aca="false">+BP$4-$M29</f>
        <v>199000</v>
      </c>
      <c r="BQ29" s="91" t="n">
        <f aca="false">+BQ$4-$M29</f>
        <v>204000</v>
      </c>
      <c r="BR29" s="91" t="n">
        <f aca="false">+BR$4-$M29</f>
        <v>209000</v>
      </c>
      <c r="BS29" s="91" t="n">
        <f aca="false">+BS$4-$M29</f>
        <v>214000</v>
      </c>
      <c r="BT29" s="91" t="n">
        <f aca="false">+BT$4-$M29</f>
        <v>219000</v>
      </c>
      <c r="BU29" s="91" t="n">
        <f aca="false">+BU$4-$M29</f>
        <v>224000</v>
      </c>
      <c r="BV29" s="91" t="n">
        <f aca="false">+BV$4-$M29</f>
        <v>229000</v>
      </c>
      <c r="BW29" s="91" t="n">
        <f aca="false">+BW$4-$M29</f>
        <v>234000</v>
      </c>
      <c r="BX29" s="91" t="n">
        <f aca="false">+BX$4-$M29</f>
        <v>239000</v>
      </c>
      <c r="BY29" s="91" t="n">
        <f aca="false">+BY$4-$M29</f>
        <v>244000</v>
      </c>
      <c r="BZ29" s="91" t="n">
        <f aca="false">+BZ$4-$M29</f>
        <v>249000</v>
      </c>
      <c r="CA29" s="91" t="n">
        <f aca="false">+CA$4-$M29</f>
        <v>254000</v>
      </c>
      <c r="CB29" s="91" t="n">
        <f aca="false">+CB$4-$M29</f>
        <v>259000</v>
      </c>
      <c r="CC29" s="91" t="n">
        <f aca="false">+CC$4-$M29</f>
        <v>264000</v>
      </c>
      <c r="CD29" s="91" t="n">
        <f aca="false">+CD$4-$M29</f>
        <v>269000</v>
      </c>
      <c r="CE29" s="91" t="n">
        <f aca="false">+CE$4-$M29</f>
        <v>274000</v>
      </c>
      <c r="CF29" s="91" t="n">
        <f aca="false">+CF$4-$M29</f>
        <v>279000</v>
      </c>
      <c r="CG29" s="91" t="n">
        <f aca="false">+CG$4-$M29</f>
        <v>284000</v>
      </c>
      <c r="CH29" s="91" t="n">
        <f aca="false">+CH$4-$M29</f>
        <v>289000</v>
      </c>
      <c r="CI29" s="91" t="n">
        <f aca="false">+CI$4-$M29</f>
        <v>294000</v>
      </c>
      <c r="CJ29" s="91" t="n">
        <f aca="false">+CJ$4-$M29</f>
        <v>299000</v>
      </c>
      <c r="CK29" s="91" t="n">
        <f aca="false">+CK$4-$M29</f>
        <v>304000</v>
      </c>
      <c r="CL29" s="91" t="n">
        <f aca="false">+CL$4-$M29</f>
        <v>309000</v>
      </c>
      <c r="CM29" s="91" t="n">
        <f aca="false">+CM$4-$M29</f>
        <v>314000</v>
      </c>
      <c r="CN29" s="91" t="n">
        <f aca="false">+CN$4-$M29</f>
        <v>319000</v>
      </c>
      <c r="CO29" s="91" t="n">
        <f aca="false">+CO$4-$M29</f>
        <v>324000</v>
      </c>
      <c r="CP29" s="91" t="n">
        <f aca="false">+CP$4-$M29</f>
        <v>329000</v>
      </c>
      <c r="CQ29" s="91" t="n">
        <f aca="false">+CQ$4-$M29</f>
        <v>334000</v>
      </c>
      <c r="CR29" s="91" t="n">
        <f aca="false">+CR$4-$M29</f>
        <v>339000</v>
      </c>
      <c r="CS29" s="91" t="n">
        <f aca="false">+CS$4-$M29</f>
        <v>344000</v>
      </c>
      <c r="CT29" s="91" t="n">
        <f aca="false">+CT$4-$M29</f>
        <v>349000</v>
      </c>
      <c r="CU29" s="91" t="n">
        <f aca="false">+CU$4-$M29</f>
        <v>354000</v>
      </c>
      <c r="CV29" s="91" t="n">
        <f aca="false">+CV$4-$M29</f>
        <v>359000</v>
      </c>
      <c r="CW29" s="91" t="n">
        <f aca="false">+CW$4-$M29</f>
        <v>364000</v>
      </c>
      <c r="CX29" s="91" t="n">
        <f aca="false">+CX$4-$M29</f>
        <v>369000</v>
      </c>
      <c r="CY29" s="91" t="n">
        <f aca="false">+CY$4-$M29</f>
        <v>374000</v>
      </c>
      <c r="CZ29" s="91" t="n">
        <f aca="false">+CZ$4-$M29</f>
        <v>379000</v>
      </c>
      <c r="DA29" s="91" t="n">
        <f aca="false">+DA$4-$M29</f>
        <v>384000</v>
      </c>
      <c r="DB29" s="91" t="n">
        <f aca="false">+DB$4-$M29</f>
        <v>389000</v>
      </c>
      <c r="DC29" s="91" t="n">
        <f aca="false">+DC$4-$M29</f>
        <v>394000</v>
      </c>
      <c r="DD29" s="91" t="n">
        <f aca="false">+DD$4-$M29</f>
        <v>399000</v>
      </c>
      <c r="DE29" s="91" t="n">
        <f aca="false">+DE$4-$M29</f>
        <v>404000</v>
      </c>
      <c r="DF29" s="91" t="n">
        <f aca="false">+DF$4-$M29</f>
        <v>409000</v>
      </c>
      <c r="DG29" s="91" t="n">
        <f aca="false">+DG$4-$M29</f>
        <v>414000</v>
      </c>
      <c r="DH29" s="91" t="n">
        <f aca="false">+DH$4-$M29</f>
        <v>419000</v>
      </c>
      <c r="DI29" s="91" t="n">
        <f aca="false">+DI$4-$M29</f>
        <v>424000</v>
      </c>
      <c r="DJ29" s="91" t="n">
        <f aca="false">+DJ$4-$M29</f>
        <v>429000</v>
      </c>
      <c r="DK29" s="91" t="n">
        <f aca="false">+DK$4-$M29</f>
        <v>434000</v>
      </c>
      <c r="DL29" s="91" t="n">
        <f aca="false">+DL$4-$M29</f>
        <v>439000</v>
      </c>
      <c r="DM29" s="91" t="n">
        <f aca="false">+DM$4-$M29</f>
        <v>444000</v>
      </c>
      <c r="DN29" s="91" t="n">
        <f aca="false">+DN$4-$M29</f>
        <v>449000</v>
      </c>
      <c r="DO29" s="91" t="n">
        <f aca="false">+DO$4-$M29</f>
        <v>454000</v>
      </c>
      <c r="DQ29" s="91" t="n">
        <f aca="false">+((DQ$4-(MAX($W29:$AF29))&gt;=0)*(AH$115)+(DQ$4-(MAX($W29:$AF29)))*$D29/100)</f>
        <v>2116.25</v>
      </c>
      <c r="DR29" s="91" t="n">
        <f aca="false">+((DR$4-(MAX($W29:$AF29))&gt;=0)*(AI$115)+(DR$4-(MAX($W29:$AF29)))*$D29/100)</f>
        <v>2250</v>
      </c>
      <c r="DS29" s="91" t="n">
        <f aca="false">+((DS$4-(MAX($W29:$AF29))&gt;=0)*(AJ$115)+(DS$4-(MAX($W29:$AF29)))*$D29/100)</f>
        <v>2500</v>
      </c>
      <c r="DT29" s="91" t="n">
        <f aca="false">+((DT$4-(MAX($W29:$AF29))&gt;=0)*(AK$115)+(DT$4-(MAX($W29:$AF29)))*$D29/100)</f>
        <v>2750</v>
      </c>
      <c r="DU29" s="91" t="n">
        <f aca="false">+((DU$4-(MAX($W29:$AF29))&gt;=0)*(AL$115)+(DU$4-(MAX($W29:$AF29)))*$D29/100)</f>
        <v>3000</v>
      </c>
      <c r="DV29" s="91" t="n">
        <f aca="false">+((DV$4-(MAX($W29:$AF29))&gt;=0)*(AM$115)+(DV$4-(MAX($W29:$AF29)))*$D29/100)</f>
        <v>3250</v>
      </c>
      <c r="DW29" s="91" t="n">
        <f aca="false">+((DW$4-(MAX($W29:$AF29))&gt;=0)*(AN$115)+(DW$4-(MAX($W29:$AF29)))*$D29/100)</f>
        <v>3500</v>
      </c>
      <c r="DX29" s="91" t="n">
        <f aca="false">+((DX$4-(MAX($W29:$AF29))&gt;=0)*(AO$115)+(DX$4-(MAX($W29:$AF29)))*$D29/100)</f>
        <v>3750</v>
      </c>
      <c r="DY29" s="91" t="n">
        <f aca="false">+((DY$4-(MAX($W29:$AF29))&gt;=0)*(AP$115)+(DY$4-(MAX($W29:$AF29)))*$D29/100)</f>
        <v>4000</v>
      </c>
      <c r="DZ29" s="91" t="n">
        <f aca="false">+((DZ$4-(MAX($W29:$AF29))&gt;=0)*(AQ$115)+(DZ$4-(MAX($W29:$AF29)))*$D29/100)</f>
        <v>4250</v>
      </c>
      <c r="EA29" s="91" t="n">
        <f aca="false">+((EA$4-(MAX($W29:$AF29))&gt;=0)*(AR$115)+(EA$4-(MAX($W29:$AF29)))*$D29/100)</f>
        <v>4500</v>
      </c>
      <c r="EB29" s="91" t="n">
        <f aca="false">+((EB$4-(MAX($W29:$AF29))&gt;=0)*(AS$115)+(EB$4-(MAX($W29:$AF29)))*$D29/100)</f>
        <v>4750</v>
      </c>
      <c r="EC29" s="91" t="n">
        <f aca="false">+((EC$4-(MAX($W29:$AF29))&gt;=0)*(AT$115)+(EC$4-(MAX($W29:$AF29)))*$D29/100)</f>
        <v>5000</v>
      </c>
      <c r="ED29" s="91" t="n">
        <f aca="false">+((ED$4-(MAX($W29:$AF29))&gt;=0)*(AU$115)+(ED$4-(MAX($W29:$AF29)))*$D29/100)</f>
        <v>5250</v>
      </c>
      <c r="EE29" s="91" t="n">
        <f aca="false">+((EE$4-(MAX($W29:$AF29))&gt;=0)*(AV$115)+(EE$4-(MAX($W29:$AF29)))*$D29/100)</f>
        <v>5500</v>
      </c>
      <c r="EF29" s="91" t="n">
        <f aca="false">+((EF$4-(MAX($W29:$AF29))&gt;=0)*(AW$115)+(EF$4-(MAX($W29:$AF29)))*$D29/100)</f>
        <v>5750</v>
      </c>
      <c r="EG29" s="91" t="n">
        <f aca="false">+((EG$4-(MAX($W29:$AF29))&gt;=0)*(AX$115)+(EG$4-(MAX($W29:$AF29)))*$D29/100)</f>
        <v>6000</v>
      </c>
      <c r="EH29" s="91" t="n">
        <f aca="false">+((EH$4-(MAX($W29:$AF29))&gt;=0)*(AY$115)+(EH$4-(MAX($W29:$AF29)))*$D29/100)</f>
        <v>6250</v>
      </c>
      <c r="EI29" s="91" t="n">
        <f aca="false">+((EI$4-(MAX($W29:$AF29))&gt;=0)*(AZ$115)+(EI$4-(MAX($W29:$AF29)))*$D29/100)</f>
        <v>6500</v>
      </c>
      <c r="EJ29" s="91" t="n">
        <f aca="false">+((EJ$4-(MAX($W29:$AF29))&gt;=0)*(BA$115)+(EJ$4-(MAX($W29:$AF29)))*$D29/100)</f>
        <v>6750</v>
      </c>
      <c r="EK29" s="91" t="n">
        <f aca="false">+((EK$4-(MAX($W29:$AF29))&gt;=0)*(BB$115)+(EK$4-(MAX($W29:$AF29)))*$D29/100)</f>
        <v>7000</v>
      </c>
      <c r="EL29" s="91" t="n">
        <f aca="false">+((EL$4-(MAX($W29:$AF29))&gt;=0)*(BC$115)+(EL$4-(MAX($W29:$AF29)))*$D29/100)</f>
        <v>7250</v>
      </c>
      <c r="EM29" s="91" t="n">
        <f aca="false">+((EM$4-(MAX($W29:$AF29))&gt;=0)*(BD$115)+(EM$4-(MAX($W29:$AF29)))*$D29/100)</f>
        <v>7500</v>
      </c>
      <c r="EN29" s="91" t="n">
        <f aca="false">+((EN$4-(MAX($W29:$AF29))&gt;=0)*(BE$115)+(EN$4-(MAX($W29:$AF29)))*$D29/100)</f>
        <v>7750</v>
      </c>
      <c r="EO29" s="91" t="n">
        <f aca="false">+((EO$4-(MAX($W29:$AF29))&gt;=0)*(BF$115)+(EO$4-(MAX($W29:$AF29)))*$D29/100)</f>
        <v>8000</v>
      </c>
      <c r="EP29" s="91" t="n">
        <f aca="false">+((EP$4-(MAX($W29:$AF29))&gt;=0)*(BG$115)+(EP$4-(MAX($W29:$AF29)))*$D29/100)</f>
        <v>8250</v>
      </c>
      <c r="EQ29" s="91" t="n">
        <f aca="false">+((EQ$4-(MAX($W29:$AF29))&gt;=0)*(BH$115)+(EQ$4-(MAX($W29:$AF29)))*$D29/100)</f>
        <v>8500</v>
      </c>
      <c r="ER29" s="91" t="n">
        <f aca="false">+((ER$4-(MAX($W29:$AF29))&gt;=0)*(BI$115)+(ER$4-(MAX($W29:$AF29)))*$D29/100)</f>
        <v>8750</v>
      </c>
      <c r="ES29" s="91" t="n">
        <f aca="false">+((ES$4-(MAX($W29:$AF29))&gt;=0)*(BJ$115)+(ES$4-(MAX($W29:$AF29)))*$D29/100)</f>
        <v>9000</v>
      </c>
      <c r="ET29" s="91" t="n">
        <f aca="false">+((ET$4-(MAX($W29:$AF29))&gt;=0)*(BK$115)+(ET$4-(MAX($W29:$AF29)))*$D29/100)</f>
        <v>9250</v>
      </c>
      <c r="EU29" s="91" t="n">
        <f aca="false">+((EU$4-(MAX($W29:$AF29))&gt;=0)*(BL$115)+(EU$4-(MAX($W29:$AF29)))*$D29/100)</f>
        <v>9500</v>
      </c>
      <c r="EV29" s="91" t="n">
        <f aca="false">+((EV$4-(MAX($W29:$AF29))&gt;=0)*(BM$115)+(EV$4-(MAX($W29:$AF29)))*$D29/100)</f>
        <v>9750</v>
      </c>
      <c r="EW29" s="91" t="n">
        <f aca="false">+((EW$4-(MAX($W29:$AF29))&gt;=0)*(BN$115)+(EW$4-(MAX($W29:$AF29)))*$D29/100)</f>
        <v>10000</v>
      </c>
      <c r="EX29" s="91" t="n">
        <f aca="false">+((EX$4-(MAX($W29:$AF29))&gt;=0)*(BO$115)+(EX$4-(MAX($W29:$AF29)))*$D29/100)</f>
        <v>10250</v>
      </c>
      <c r="EY29" s="91" t="n">
        <f aca="false">+((EY$4-(MAX($W29:$AF29))&gt;=0)*(BP$115)+(EY$4-(MAX($W29:$AF29)))*$D29/100)</f>
        <v>10500</v>
      </c>
      <c r="EZ29" s="91" t="n">
        <f aca="false">+((EZ$4-(MAX($W29:$AF29))&gt;=0)*(BQ$115)+(EZ$4-(MAX($W29:$AF29)))*$D29/100)</f>
        <v>10750</v>
      </c>
      <c r="FA29" s="91" t="n">
        <f aca="false">+((FA$4-(MAX($W29:$AF29))&gt;=0)*(BR$115)+(FA$4-(MAX($W29:$AF29)))*$D29/100)</f>
        <v>11000</v>
      </c>
      <c r="FB29" s="91" t="n">
        <f aca="false">+((FB$4-(MAX($W29:$AF29))&gt;=0)*(BS$115)+(FB$4-(MAX($W29:$AF29)))*$D29/100)</f>
        <v>11250</v>
      </c>
      <c r="FC29" s="91" t="n">
        <f aca="false">+((FC$4-(MAX($W29:$AF29))&gt;=0)*(BT$115)+(FC$4-(MAX($W29:$AF29)))*$D29/100)</f>
        <v>11500</v>
      </c>
      <c r="FD29" s="91" t="n">
        <f aca="false">+((FD$4-(MAX($W29:$AF29))&gt;=0)*(BU$115)+(FD$4-(MAX($W29:$AF29)))*$D29/100)</f>
        <v>11750</v>
      </c>
      <c r="FE29" s="91" t="n">
        <f aca="false">+((FE$4-(MAX($W29:$AF29))&gt;=0)*(BV$115)+(FE$4-(MAX($W29:$AF29)))*$D29/100)</f>
        <v>12000</v>
      </c>
      <c r="FF29" s="91" t="n">
        <f aca="false">+((FF$4-(MAX($W29:$AF29))&gt;=0)*(BW$115)+(FF$4-(MAX($W29:$AF29)))*$D29/100)</f>
        <v>12250</v>
      </c>
      <c r="FG29" s="91" t="n">
        <f aca="false">+((FG$4-(MAX($W29:$AF29))&gt;=0)*(BX$115)+(FG$4-(MAX($W29:$AF29)))*$D29/100)</f>
        <v>12500</v>
      </c>
      <c r="FH29" s="91" t="n">
        <f aca="false">+((FH$4-(MAX($W29:$AF29))&gt;=0)*(BY$115)+(FH$4-(MAX($W29:$AF29)))*$D29/100)</f>
        <v>12750</v>
      </c>
      <c r="FI29" s="91" t="n">
        <f aca="false">+((FI$4-(MAX($W29:$AF29))&gt;=0)*(BZ$115)+(FI$4-(MAX($W29:$AF29)))*$D29/100)</f>
        <v>13000</v>
      </c>
      <c r="FJ29" s="91" t="n">
        <f aca="false">+((FJ$4-(MAX($W29:$AF29))&gt;=0)*(CA$115)+(FJ$4-(MAX($W29:$AF29)))*$D29/100)</f>
        <v>13250</v>
      </c>
      <c r="FK29" s="91" t="n">
        <f aca="false">+((FK$4-(MAX($W29:$AF29))&gt;=0)*(CB$115)+(FK$4-(MAX($W29:$AF29)))*$D29/100)</f>
        <v>13500</v>
      </c>
      <c r="FL29" s="91" t="n">
        <f aca="false">+((FL$4-(MAX($W29:$AF29))&gt;=0)*(CC$115)+(FL$4-(MAX($W29:$AF29)))*$D29/100)</f>
        <v>13750</v>
      </c>
      <c r="FM29" s="91" t="n">
        <f aca="false">+((FM$4-(MAX($W29:$AF29))&gt;=0)*(CD$115)+(FM$4-(MAX($W29:$AF29)))*$D29/100)</f>
        <v>14000</v>
      </c>
      <c r="FN29" s="91" t="n">
        <f aca="false">+((FN$4-(MAX($W29:$AF29))&gt;=0)*(CE$115)+(FN$4-(MAX($W29:$AF29)))*$D29/100)</f>
        <v>14250</v>
      </c>
      <c r="FO29" s="91" t="n">
        <f aca="false">+((FO$4-(MAX($W29:$AF29))&gt;=0)*(CF$115)+(FO$4-(MAX($W29:$AF29)))*$D29/100)</f>
        <v>14500</v>
      </c>
      <c r="FP29" s="91" t="n">
        <f aca="false">+((FP$4-(MAX($W29:$AF29))&gt;=0)*(CG$115)+(FP$4-(MAX($W29:$AF29)))*$D29/100)</f>
        <v>14750</v>
      </c>
      <c r="FQ29" s="91" t="n">
        <f aca="false">+((FQ$4-(MAX($W29:$AF29))&gt;=0)*(CH$115)+(FQ$4-(MAX($W29:$AF29)))*$D29/100)</f>
        <v>15000</v>
      </c>
      <c r="FR29" s="91" t="n">
        <f aca="false">+((FR$4-(MAX($W29:$AF29))&gt;=0)*(CI$115)+(FR$4-(MAX($W29:$AF29)))*$D29/100)</f>
        <v>15250</v>
      </c>
      <c r="FS29" s="91" t="n">
        <f aca="false">+((FS$4-(MAX($W29:$AF29))&gt;=0)*(CJ$115)+(FS$4-(MAX($W29:$AF29)))*$D29/100)</f>
        <v>15500</v>
      </c>
      <c r="FT29" s="91" t="n">
        <f aca="false">+((FT$4-(MAX($W29:$AF29))&gt;=0)*(CK$115)+(FT$4-(MAX($W29:$AF29)))*$D29/100)</f>
        <v>15750</v>
      </c>
      <c r="FU29" s="91" t="n">
        <f aca="false">+((FU$4-(MAX($W29:$AF29))&gt;=0)*(CL$115)+(FU$4-(MAX($W29:$AF29)))*$D29/100)</f>
        <v>16000</v>
      </c>
      <c r="FV29" s="91" t="n">
        <f aca="false">+((FV$4-(MAX($W29:$AF29))&gt;=0)*(CM$115)+(FV$4-(MAX($W29:$AF29)))*$D29/100)</f>
        <v>16250</v>
      </c>
      <c r="FW29" s="91" t="n">
        <f aca="false">+((FW$4-(MAX($W29:$AF29))&gt;=0)*(CN$115)+(FW$4-(MAX($W29:$AF29)))*$D29/100)</f>
        <v>16500</v>
      </c>
      <c r="FX29" s="91" t="n">
        <f aca="false">+((FX$4-(MAX($W29:$AF29))&gt;=0)*(CO$115)+(FX$4-(MAX($W29:$AF29)))*$D29/100)</f>
        <v>16750</v>
      </c>
      <c r="FY29" s="91" t="n">
        <f aca="false">+((FY$4-(MAX($W29:$AF29))&gt;=0)*(CP$115)+(FY$4-(MAX($W29:$AF29)))*$D29/100)</f>
        <v>17000</v>
      </c>
      <c r="FZ29" s="91" t="n">
        <f aca="false">+((FZ$4-(MAX($W29:$AF29))&gt;=0)*(CQ$115)+(FZ$4-(MAX($W29:$AF29)))*$D29/100)</f>
        <v>17250</v>
      </c>
      <c r="GA29" s="91" t="n">
        <f aca="false">+((GA$4-(MAX($W29:$AF29))&gt;=0)*(CR$115)+(GA$4-(MAX($W29:$AF29)))*$D29/100)</f>
        <v>17500</v>
      </c>
      <c r="GB29" s="91" t="n">
        <f aca="false">+((GB$4-(MAX($W29:$AF29))&gt;=0)*(CS$115)+(GB$4-(MAX($W29:$AF29)))*$D29/100)</f>
        <v>17750</v>
      </c>
      <c r="GC29" s="91" t="n">
        <f aca="false">+((GC$4-(MAX($W29:$AF29))&gt;=0)*(CT$115)+(GC$4-(MAX($W29:$AF29)))*$D29/100)</f>
        <v>18000</v>
      </c>
      <c r="GD29" s="91" t="n">
        <f aca="false">+((GD$4-(MAX($W29:$AF29))&gt;=0)*(CU$115)+(GD$4-(MAX($W29:$AF29)))*$D29/100)</f>
        <v>18250</v>
      </c>
      <c r="GE29" s="91" t="n">
        <f aca="false">+((GE$4-(MAX($W29:$AF29))&gt;=0)*(CV$115)+(GE$4-(MAX($W29:$AF29)))*$D29/100)</f>
        <v>18500</v>
      </c>
      <c r="GF29" s="91" t="n">
        <f aca="false">+((GF$4-(MAX($W29:$AF29))&gt;=0)*(CW$115)+(GF$4-(MAX($W29:$AF29)))*$D29/100)</f>
        <v>18750</v>
      </c>
      <c r="GG29" s="91" t="n">
        <f aca="false">+((GG$4-(MAX($W29:$AF29))&gt;=0)*(CX$115)+(GG$4-(MAX($W29:$AF29)))*$D29/100)</f>
        <v>19000</v>
      </c>
      <c r="GH29" s="91" t="n">
        <f aca="false">+((GH$4-(MAX($W29:$AF29))&gt;=0)*(CY$115)+(GH$4-(MAX($W29:$AF29)))*$D29/100)</f>
        <v>19250</v>
      </c>
      <c r="GI29" s="91" t="n">
        <f aca="false">+((GI$4-(MAX($W29:$AF29))&gt;=0)*(CZ$115)+(GI$4-(MAX($W29:$AF29)))*$D29/100)</f>
        <v>19500</v>
      </c>
      <c r="GJ29" s="91" t="n">
        <f aca="false">+((GJ$4-(MAX($W29:$AF29))&gt;=0)*(DA$115)+(GJ$4-(MAX($W29:$AF29)))*$D29/100)</f>
        <v>19750</v>
      </c>
      <c r="GK29" s="91" t="n">
        <f aca="false">+((GK$4-(MAX($W29:$AF29))&gt;=0)*(DB$115)+(GK$4-(MAX($W29:$AF29)))*$D29/100)</f>
        <v>20000</v>
      </c>
      <c r="GL29" s="91" t="n">
        <f aca="false">+((GL$4-(MAX($W29:$AF29))&gt;=0)*(DC$115)+(GL$4-(MAX($W29:$AF29)))*$D29/100)</f>
        <v>20250</v>
      </c>
      <c r="GM29" s="91" t="n">
        <f aca="false">+((GM$4-(MAX($W29:$AF29))&gt;=0)*(DD$115)+(GM$4-(MAX($W29:$AF29)))*$D29/100)</f>
        <v>20500</v>
      </c>
      <c r="GN29" s="91" t="n">
        <f aca="false">+((GN$4-(MAX($W29:$AF29))&gt;=0)*(DE$115)+(GN$4-(MAX($W29:$AF29)))*$D29/100)</f>
        <v>20750</v>
      </c>
      <c r="GO29" s="91" t="n">
        <f aca="false">+((GO$4-(MAX($W29:$AF29))&gt;=0)*(DF$115)+(GO$4-(MAX($W29:$AF29)))*$D29/100)</f>
        <v>21000</v>
      </c>
      <c r="GP29" s="91" t="n">
        <f aca="false">+((GP$4-(MAX($W29:$AF29))&gt;=0)*(DG$115)+(GP$4-(MAX($W29:$AF29)))*$D29/100)</f>
        <v>21250</v>
      </c>
      <c r="GQ29" s="91" t="n">
        <f aca="false">+((GQ$4-(MAX($W29:$AF29))&gt;=0)*(DH$115)+(GQ$4-(MAX($W29:$AF29)))*$D29/100)</f>
        <v>21500</v>
      </c>
      <c r="GR29" s="91" t="n">
        <f aca="false">+((GR$4-(MAX($W29:$AF29))&gt;=0)*(DI$115)+(GR$4-(MAX($W29:$AF29)))*$D29/100)</f>
        <v>21750</v>
      </c>
      <c r="GS29" s="91" t="n">
        <f aca="false">+((GS$4-(MAX($W29:$AF29))&gt;=0)*(DJ$115)+(GS$4-(MAX($W29:$AF29)))*$D29/100)</f>
        <v>22000</v>
      </c>
      <c r="GT29" s="91" t="n">
        <f aca="false">+((GT$4-(MAX($W29:$AF29))&gt;=0)*(DK$115)+(GT$4-(MAX($W29:$AF29)))*$D29/100)</f>
        <v>22250</v>
      </c>
      <c r="GU29" s="91" t="n">
        <f aca="false">+((GU$4-(MAX($W29:$AF29))&gt;=0)*(DL$115)+(GU$4-(MAX($W29:$AF29)))*$D29/100)</f>
        <v>22500</v>
      </c>
    </row>
    <row r="30" customFormat="false" ht="12.75" hidden="false" customHeight="false" outlineLevel="0" collapsed="false">
      <c r="A30" s="93" t="s">
        <v>457</v>
      </c>
      <c r="B30" s="93" t="s">
        <v>458</v>
      </c>
      <c r="C30" s="93" t="s">
        <v>316</v>
      </c>
      <c r="D30" s="93" t="s">
        <v>377</v>
      </c>
      <c r="E30" s="93"/>
      <c r="F30" s="93" t="s">
        <v>459</v>
      </c>
      <c r="G30" s="93" t="s">
        <v>406</v>
      </c>
      <c r="H30" s="93"/>
      <c r="I30" s="93" t="s">
        <v>316</v>
      </c>
      <c r="J30" s="93" t="s">
        <v>429</v>
      </c>
      <c r="K30" s="93"/>
      <c r="L30" s="93"/>
      <c r="M30" s="93" t="s">
        <v>333</v>
      </c>
      <c r="N30" s="93"/>
      <c r="O30" s="93" t="s">
        <v>334</v>
      </c>
      <c r="P30" s="93"/>
      <c r="Q30" s="93" t="s">
        <v>460</v>
      </c>
      <c r="R30" s="93"/>
      <c r="S30" s="93" t="s">
        <v>461</v>
      </c>
      <c r="T30" s="94" t="n">
        <f aca="false">+(D30-B30)/(F30-1)</f>
        <v>0.5</v>
      </c>
      <c r="U30" s="95" t="n">
        <f aca="false">+(J30-G30)/(F30-1)</f>
        <v>888.888888888889</v>
      </c>
      <c r="V30" s="95" t="s">
        <v>159</v>
      </c>
      <c r="W30" s="96" t="str">
        <f aca="false">+G30</f>
        <v>1,000</v>
      </c>
      <c r="X30" s="95" t="n">
        <f aca="false">+W30+$U30</f>
        <v>1888.88888888889</v>
      </c>
      <c r="Y30" s="95" t="n">
        <f aca="false">+X30+$U30</f>
        <v>2777.77777777778</v>
      </c>
      <c r="Z30" s="95" t="n">
        <f aca="false">+Y30+$U30</f>
        <v>3666.66666666667</v>
      </c>
      <c r="AA30" s="95" t="n">
        <f aca="false">+Z30+$U30</f>
        <v>4555.55555555556</v>
      </c>
      <c r="AB30" s="95" t="n">
        <f aca="false">+AA30+$U30</f>
        <v>5444.44444444444</v>
      </c>
      <c r="AC30" s="95" t="n">
        <f aca="false">+AB30+$U30</f>
        <v>6333.33333333333</v>
      </c>
      <c r="AD30" s="95" t="n">
        <f aca="false">+AC30+$U30</f>
        <v>7222.22222222222</v>
      </c>
      <c r="AE30" s="95" t="n">
        <f aca="false">+AD30+$U30</f>
        <v>8111.11111111111</v>
      </c>
      <c r="AF30" s="95" t="n">
        <f aca="false">+AE30+$U30</f>
        <v>9000</v>
      </c>
      <c r="AG30" s="95"/>
      <c r="AH30" s="95"/>
      <c r="AI30" s="93"/>
      <c r="AK30" s="91" t="n">
        <f aca="false">+AK$4-$M30</f>
        <v>47900</v>
      </c>
      <c r="AL30" s="91" t="n">
        <f aca="false">+AL$4-$M30</f>
        <v>52900</v>
      </c>
      <c r="AM30" s="91" t="n">
        <f aca="false">+AM$4-$M30</f>
        <v>57900</v>
      </c>
      <c r="AN30" s="91" t="n">
        <f aca="false">+AN$4-$M30</f>
        <v>62900</v>
      </c>
      <c r="AO30" s="91" t="n">
        <f aca="false">+AO$4-$M30</f>
        <v>67900</v>
      </c>
      <c r="AP30" s="91" t="n">
        <f aca="false">+AP$4-$M30</f>
        <v>72900</v>
      </c>
      <c r="AQ30" s="91" t="n">
        <f aca="false">+AQ$4-$M30</f>
        <v>77900</v>
      </c>
      <c r="AR30" s="91" t="n">
        <f aca="false">+AR$4-$M30</f>
        <v>82900</v>
      </c>
      <c r="AS30" s="91" t="n">
        <f aca="false">+AS$4-$M30</f>
        <v>87900</v>
      </c>
      <c r="AT30" s="91" t="n">
        <f aca="false">+AT$4-$M30</f>
        <v>92900</v>
      </c>
      <c r="AU30" s="91" t="n">
        <f aca="false">+AU$4-$M30</f>
        <v>97900</v>
      </c>
      <c r="AV30" s="91" t="n">
        <f aca="false">+AV$4-$M30</f>
        <v>102900</v>
      </c>
      <c r="AW30" s="91" t="n">
        <f aca="false">+AW$4-$M30</f>
        <v>107900</v>
      </c>
      <c r="AX30" s="91" t="n">
        <f aca="false">+AX$4-$M30</f>
        <v>112900</v>
      </c>
      <c r="AY30" s="91" t="n">
        <f aca="false">+AY$4-$M30</f>
        <v>117900</v>
      </c>
      <c r="AZ30" s="91" t="n">
        <f aca="false">+AZ$4-$M30</f>
        <v>122900</v>
      </c>
      <c r="BA30" s="91" t="n">
        <f aca="false">+BA$4-$M30</f>
        <v>127900</v>
      </c>
      <c r="BB30" s="91" t="n">
        <f aca="false">+BB$4-$M30</f>
        <v>132900</v>
      </c>
      <c r="BC30" s="91" t="n">
        <f aca="false">+BC$4-$M30</f>
        <v>137900</v>
      </c>
      <c r="BD30" s="91" t="n">
        <f aca="false">+BD$4-$M30</f>
        <v>142900</v>
      </c>
      <c r="BE30" s="91" t="n">
        <f aca="false">+BE$4-$M30</f>
        <v>147900</v>
      </c>
      <c r="BF30" s="91" t="n">
        <f aca="false">+BF$4-$M30</f>
        <v>152900</v>
      </c>
      <c r="BG30" s="91" t="n">
        <f aca="false">+BG$4-$M30</f>
        <v>157900</v>
      </c>
      <c r="BH30" s="91" t="n">
        <f aca="false">+BH$4-$M30</f>
        <v>162900</v>
      </c>
      <c r="BI30" s="91" t="n">
        <f aca="false">+BI$4-$M30</f>
        <v>167900</v>
      </c>
      <c r="BJ30" s="91" t="n">
        <f aca="false">+BJ$4-$M30</f>
        <v>172900</v>
      </c>
      <c r="BK30" s="91" t="n">
        <f aca="false">+BK$4-$M30</f>
        <v>177900</v>
      </c>
      <c r="BL30" s="91" t="n">
        <f aca="false">+BL$4-$M30</f>
        <v>182900</v>
      </c>
      <c r="BM30" s="91" t="n">
        <f aca="false">+BM$4-$M30</f>
        <v>187900</v>
      </c>
      <c r="BN30" s="91" t="n">
        <f aca="false">+BN$4-$M30</f>
        <v>192900</v>
      </c>
      <c r="BO30" s="91" t="n">
        <f aca="false">+BO$4-$M30</f>
        <v>197900</v>
      </c>
      <c r="BP30" s="91" t="n">
        <f aca="false">+BP$4-$M30</f>
        <v>202900</v>
      </c>
      <c r="BQ30" s="91" t="n">
        <f aca="false">+BQ$4-$M30</f>
        <v>207900</v>
      </c>
      <c r="BR30" s="91" t="n">
        <f aca="false">+BR$4-$M30</f>
        <v>212900</v>
      </c>
      <c r="BS30" s="91" t="n">
        <f aca="false">+BS$4-$M30</f>
        <v>217900</v>
      </c>
      <c r="BT30" s="91" t="n">
        <f aca="false">+BT$4-$M30</f>
        <v>222900</v>
      </c>
      <c r="BU30" s="91" t="n">
        <f aca="false">+BU$4-$M30</f>
        <v>227900</v>
      </c>
      <c r="BV30" s="91" t="n">
        <f aca="false">+BV$4-$M30</f>
        <v>232900</v>
      </c>
      <c r="BW30" s="91" t="n">
        <f aca="false">+BW$4-$M30</f>
        <v>237900</v>
      </c>
      <c r="BX30" s="91" t="n">
        <f aca="false">+BX$4-$M30</f>
        <v>242900</v>
      </c>
      <c r="BY30" s="91" t="n">
        <f aca="false">+BY$4-$M30</f>
        <v>247900</v>
      </c>
      <c r="BZ30" s="91" t="n">
        <f aca="false">+BZ$4-$M30</f>
        <v>252900</v>
      </c>
      <c r="CA30" s="91" t="n">
        <f aca="false">+CA$4-$M30</f>
        <v>257900</v>
      </c>
      <c r="CB30" s="91" t="n">
        <f aca="false">+CB$4-$M30</f>
        <v>262900</v>
      </c>
      <c r="CC30" s="91" t="n">
        <f aca="false">+CC$4-$M30</f>
        <v>267900</v>
      </c>
      <c r="CD30" s="91" t="n">
        <f aca="false">+CD$4-$M30</f>
        <v>272900</v>
      </c>
      <c r="CE30" s="91" t="n">
        <f aca="false">+CE$4-$M30</f>
        <v>277900</v>
      </c>
      <c r="CF30" s="91" t="n">
        <f aca="false">+CF$4-$M30</f>
        <v>282900</v>
      </c>
      <c r="CG30" s="91" t="n">
        <f aca="false">+CG$4-$M30</f>
        <v>287900</v>
      </c>
      <c r="CH30" s="91" t="n">
        <f aca="false">+CH$4-$M30</f>
        <v>292900</v>
      </c>
      <c r="CI30" s="91" t="n">
        <f aca="false">+CI$4-$M30</f>
        <v>297900</v>
      </c>
      <c r="CJ30" s="91" t="n">
        <f aca="false">+CJ$4-$M30</f>
        <v>302900</v>
      </c>
      <c r="CK30" s="91" t="n">
        <f aca="false">+CK$4-$M30</f>
        <v>307900</v>
      </c>
      <c r="CL30" s="91" t="n">
        <f aca="false">+CL$4-$M30</f>
        <v>312900</v>
      </c>
      <c r="CM30" s="91" t="n">
        <f aca="false">+CM$4-$M30</f>
        <v>317900</v>
      </c>
      <c r="CN30" s="91" t="n">
        <f aca="false">+CN$4-$M30</f>
        <v>322900</v>
      </c>
      <c r="CO30" s="91" t="n">
        <f aca="false">+CO$4-$M30</f>
        <v>327900</v>
      </c>
      <c r="CP30" s="91" t="n">
        <f aca="false">+CP$4-$M30</f>
        <v>332900</v>
      </c>
      <c r="CQ30" s="91" t="n">
        <f aca="false">+CQ$4-$M30</f>
        <v>337900</v>
      </c>
      <c r="CR30" s="91" t="n">
        <f aca="false">+CR$4-$M30</f>
        <v>342900</v>
      </c>
      <c r="CS30" s="91" t="n">
        <f aca="false">+CS$4-$M30</f>
        <v>347900</v>
      </c>
      <c r="CT30" s="91" t="n">
        <f aca="false">+CT$4-$M30</f>
        <v>352900</v>
      </c>
      <c r="CU30" s="91" t="n">
        <f aca="false">+CU$4-$M30</f>
        <v>357900</v>
      </c>
      <c r="CV30" s="91" t="n">
        <f aca="false">+CV$4-$M30</f>
        <v>362900</v>
      </c>
      <c r="CW30" s="91" t="n">
        <f aca="false">+CW$4-$M30</f>
        <v>367900</v>
      </c>
      <c r="CX30" s="91" t="n">
        <f aca="false">+CX$4-$M30</f>
        <v>372900</v>
      </c>
      <c r="CY30" s="91" t="n">
        <f aca="false">+CY$4-$M30</f>
        <v>377900</v>
      </c>
      <c r="CZ30" s="91" t="n">
        <f aca="false">+CZ$4-$M30</f>
        <v>382900</v>
      </c>
      <c r="DA30" s="91" t="n">
        <f aca="false">+DA$4-$M30</f>
        <v>387900</v>
      </c>
      <c r="DB30" s="91" t="n">
        <f aca="false">+DB$4-$M30</f>
        <v>392900</v>
      </c>
      <c r="DC30" s="91" t="n">
        <f aca="false">+DC$4-$M30</f>
        <v>397900</v>
      </c>
      <c r="DD30" s="91" t="n">
        <f aca="false">+DD$4-$M30</f>
        <v>402900</v>
      </c>
      <c r="DE30" s="91" t="n">
        <f aca="false">+DE$4-$M30</f>
        <v>407900</v>
      </c>
      <c r="DF30" s="91" t="n">
        <f aca="false">+DF$4-$M30</f>
        <v>412900</v>
      </c>
      <c r="DG30" s="91" t="n">
        <f aca="false">+DG$4-$M30</f>
        <v>417900</v>
      </c>
      <c r="DH30" s="91" t="n">
        <f aca="false">+DH$4-$M30</f>
        <v>422900</v>
      </c>
      <c r="DI30" s="91" t="n">
        <f aca="false">+DI$4-$M30</f>
        <v>427900</v>
      </c>
      <c r="DJ30" s="91" t="n">
        <f aca="false">+DJ$4-$M30</f>
        <v>432900</v>
      </c>
      <c r="DK30" s="91" t="n">
        <f aca="false">+DK$4-$M30</f>
        <v>437900</v>
      </c>
      <c r="DL30" s="91" t="n">
        <f aca="false">+DL$4-$M30</f>
        <v>442900</v>
      </c>
      <c r="DM30" s="91" t="n">
        <f aca="false">+DM$4-$M30</f>
        <v>447900</v>
      </c>
      <c r="DN30" s="91" t="n">
        <f aca="false">+DN$4-$M30</f>
        <v>452900</v>
      </c>
      <c r="DO30" s="91" t="n">
        <f aca="false">+DO$4-$M30</f>
        <v>457900</v>
      </c>
      <c r="DQ30" s="91" t="n">
        <f aca="false">+((DQ$4-(MAX($W30:$AF30))&gt;=0)*(AH$115)+(DQ$4-(MAX($W30:$AF30)))*$D30/100)</f>
        <v>2576.25</v>
      </c>
      <c r="DR30" s="91" t="n">
        <f aca="false">+((DR$4-(MAX($W30:$AF30))&gt;=0)*(AI$115)+(DR$4-(MAX($W30:$AF30)))*$D30/100)</f>
        <v>2760</v>
      </c>
      <c r="DS30" s="91" t="n">
        <f aca="false">+((DS$4-(MAX($W30:$AF30))&gt;=0)*(AJ$115)+(DS$4-(MAX($W30:$AF30)))*$D30/100)</f>
        <v>3060</v>
      </c>
      <c r="DT30" s="91" t="n">
        <f aca="false">+((DT$4-(MAX($W30:$AF30))&gt;=0)*(AK$115)+(DT$4-(MAX($W30:$AF30)))*$D30/100)</f>
        <v>3360</v>
      </c>
      <c r="DU30" s="91" t="n">
        <f aca="false">+((DU$4-(MAX($W30:$AF30))&gt;=0)*(AL$115)+(DU$4-(MAX($W30:$AF30)))*$D30/100)</f>
        <v>3660</v>
      </c>
      <c r="DV30" s="91" t="n">
        <f aca="false">+((DV$4-(MAX($W30:$AF30))&gt;=0)*(AM$115)+(DV$4-(MAX($W30:$AF30)))*$D30/100)</f>
        <v>3960</v>
      </c>
      <c r="DW30" s="91" t="n">
        <f aca="false">+((DW$4-(MAX($W30:$AF30))&gt;=0)*(AN$115)+(DW$4-(MAX($W30:$AF30)))*$D30/100)</f>
        <v>4260</v>
      </c>
      <c r="DX30" s="91" t="n">
        <f aca="false">+((DX$4-(MAX($W30:$AF30))&gt;=0)*(AO$115)+(DX$4-(MAX($W30:$AF30)))*$D30/100)</f>
        <v>4560</v>
      </c>
      <c r="DY30" s="91" t="n">
        <f aca="false">+((DY$4-(MAX($W30:$AF30))&gt;=0)*(AP$115)+(DY$4-(MAX($W30:$AF30)))*$D30/100)</f>
        <v>4860</v>
      </c>
      <c r="DZ30" s="91" t="n">
        <f aca="false">+((DZ$4-(MAX($W30:$AF30))&gt;=0)*(AQ$115)+(DZ$4-(MAX($W30:$AF30)))*$D30/100)</f>
        <v>5160</v>
      </c>
      <c r="EA30" s="91" t="n">
        <f aca="false">+((EA$4-(MAX($W30:$AF30))&gt;=0)*(AR$115)+(EA$4-(MAX($W30:$AF30)))*$D30/100)</f>
        <v>5460</v>
      </c>
      <c r="EB30" s="91" t="n">
        <f aca="false">+((EB$4-(MAX($W30:$AF30))&gt;=0)*(AS$115)+(EB$4-(MAX($W30:$AF30)))*$D30/100)</f>
        <v>5760</v>
      </c>
      <c r="EC30" s="91" t="n">
        <f aca="false">+((EC$4-(MAX($W30:$AF30))&gt;=0)*(AT$115)+(EC$4-(MAX($W30:$AF30)))*$D30/100)</f>
        <v>6060</v>
      </c>
      <c r="ED30" s="91" t="n">
        <f aca="false">+((ED$4-(MAX($W30:$AF30))&gt;=0)*(AU$115)+(ED$4-(MAX($W30:$AF30)))*$D30/100)</f>
        <v>6360</v>
      </c>
      <c r="EE30" s="91" t="n">
        <f aca="false">+((EE$4-(MAX($W30:$AF30))&gt;=0)*(AV$115)+(EE$4-(MAX($W30:$AF30)))*$D30/100)</f>
        <v>6660</v>
      </c>
      <c r="EF30" s="91" t="n">
        <f aca="false">+((EF$4-(MAX($W30:$AF30))&gt;=0)*(AW$115)+(EF$4-(MAX($W30:$AF30)))*$D30/100)</f>
        <v>6960</v>
      </c>
      <c r="EG30" s="91" t="n">
        <f aca="false">+((EG$4-(MAX($W30:$AF30))&gt;=0)*(AX$115)+(EG$4-(MAX($W30:$AF30)))*$D30/100)</f>
        <v>7260</v>
      </c>
      <c r="EH30" s="91" t="n">
        <f aca="false">+((EH$4-(MAX($W30:$AF30))&gt;=0)*(AY$115)+(EH$4-(MAX($W30:$AF30)))*$D30/100)</f>
        <v>7560</v>
      </c>
      <c r="EI30" s="91" t="n">
        <f aca="false">+((EI$4-(MAX($W30:$AF30))&gt;=0)*(AZ$115)+(EI$4-(MAX($W30:$AF30)))*$D30/100)</f>
        <v>7860</v>
      </c>
      <c r="EJ30" s="91" t="n">
        <f aca="false">+((EJ$4-(MAX($W30:$AF30))&gt;=0)*(BA$115)+(EJ$4-(MAX($W30:$AF30)))*$D30/100)</f>
        <v>8160</v>
      </c>
      <c r="EK30" s="91" t="n">
        <f aca="false">+((EK$4-(MAX($W30:$AF30))&gt;=0)*(BB$115)+(EK$4-(MAX($W30:$AF30)))*$D30/100)</f>
        <v>8460</v>
      </c>
      <c r="EL30" s="91" t="n">
        <f aca="false">+((EL$4-(MAX($W30:$AF30))&gt;=0)*(BC$115)+(EL$4-(MAX($W30:$AF30)))*$D30/100)</f>
        <v>8760</v>
      </c>
      <c r="EM30" s="91" t="n">
        <f aca="false">+((EM$4-(MAX($W30:$AF30))&gt;=0)*(BD$115)+(EM$4-(MAX($W30:$AF30)))*$D30/100)</f>
        <v>9060</v>
      </c>
      <c r="EN30" s="91" t="n">
        <f aca="false">+((EN$4-(MAX($W30:$AF30))&gt;=0)*(BE$115)+(EN$4-(MAX($W30:$AF30)))*$D30/100)</f>
        <v>9360</v>
      </c>
      <c r="EO30" s="91" t="n">
        <f aca="false">+((EO$4-(MAX($W30:$AF30))&gt;=0)*(BF$115)+(EO$4-(MAX($W30:$AF30)))*$D30/100)</f>
        <v>9660</v>
      </c>
      <c r="EP30" s="91" t="n">
        <f aca="false">+((EP$4-(MAX($W30:$AF30))&gt;=0)*(BG$115)+(EP$4-(MAX($W30:$AF30)))*$D30/100)</f>
        <v>9960</v>
      </c>
      <c r="EQ30" s="91" t="n">
        <f aca="false">+((EQ$4-(MAX($W30:$AF30))&gt;=0)*(BH$115)+(EQ$4-(MAX($W30:$AF30)))*$D30/100)</f>
        <v>10260</v>
      </c>
      <c r="ER30" s="91" t="n">
        <f aca="false">+((ER$4-(MAX($W30:$AF30))&gt;=0)*(BI$115)+(ER$4-(MAX($W30:$AF30)))*$D30/100)</f>
        <v>10560</v>
      </c>
      <c r="ES30" s="91" t="n">
        <f aca="false">+((ES$4-(MAX($W30:$AF30))&gt;=0)*(BJ$115)+(ES$4-(MAX($W30:$AF30)))*$D30/100)</f>
        <v>10860</v>
      </c>
      <c r="ET30" s="91" t="n">
        <f aca="false">+((ET$4-(MAX($W30:$AF30))&gt;=0)*(BK$115)+(ET$4-(MAX($W30:$AF30)))*$D30/100)</f>
        <v>11160</v>
      </c>
      <c r="EU30" s="91" t="n">
        <f aca="false">+((EU$4-(MAX($W30:$AF30))&gt;=0)*(BL$115)+(EU$4-(MAX($W30:$AF30)))*$D30/100)</f>
        <v>11460</v>
      </c>
      <c r="EV30" s="91" t="n">
        <f aca="false">+((EV$4-(MAX($W30:$AF30))&gt;=0)*(BM$115)+(EV$4-(MAX($W30:$AF30)))*$D30/100)</f>
        <v>11760</v>
      </c>
      <c r="EW30" s="91" t="n">
        <f aca="false">+((EW$4-(MAX($W30:$AF30))&gt;=0)*(BN$115)+(EW$4-(MAX($W30:$AF30)))*$D30/100)</f>
        <v>12060</v>
      </c>
      <c r="EX30" s="91" t="n">
        <f aca="false">+((EX$4-(MAX($W30:$AF30))&gt;=0)*(BO$115)+(EX$4-(MAX($W30:$AF30)))*$D30/100)</f>
        <v>12360</v>
      </c>
      <c r="EY30" s="91" t="n">
        <f aca="false">+((EY$4-(MAX($W30:$AF30))&gt;=0)*(BP$115)+(EY$4-(MAX($W30:$AF30)))*$D30/100)</f>
        <v>12660</v>
      </c>
      <c r="EZ30" s="91" t="n">
        <f aca="false">+((EZ$4-(MAX($W30:$AF30))&gt;=0)*(BQ$115)+(EZ$4-(MAX($W30:$AF30)))*$D30/100)</f>
        <v>12960</v>
      </c>
      <c r="FA30" s="91" t="n">
        <f aca="false">+((FA$4-(MAX($W30:$AF30))&gt;=0)*(BR$115)+(FA$4-(MAX($W30:$AF30)))*$D30/100)</f>
        <v>13260</v>
      </c>
      <c r="FB30" s="91" t="n">
        <f aca="false">+((FB$4-(MAX($W30:$AF30))&gt;=0)*(BS$115)+(FB$4-(MAX($W30:$AF30)))*$D30/100)</f>
        <v>13560</v>
      </c>
      <c r="FC30" s="91" t="n">
        <f aca="false">+((FC$4-(MAX($W30:$AF30))&gt;=0)*(BT$115)+(FC$4-(MAX($W30:$AF30)))*$D30/100)</f>
        <v>13860</v>
      </c>
      <c r="FD30" s="91" t="n">
        <f aca="false">+((FD$4-(MAX($W30:$AF30))&gt;=0)*(BU$115)+(FD$4-(MAX($W30:$AF30)))*$D30/100)</f>
        <v>14160</v>
      </c>
      <c r="FE30" s="91" t="n">
        <f aca="false">+((FE$4-(MAX($W30:$AF30))&gt;=0)*(BV$115)+(FE$4-(MAX($W30:$AF30)))*$D30/100)</f>
        <v>14460</v>
      </c>
      <c r="FF30" s="91" t="n">
        <f aca="false">+((FF$4-(MAX($W30:$AF30))&gt;=0)*(BW$115)+(FF$4-(MAX($W30:$AF30)))*$D30/100)</f>
        <v>14760</v>
      </c>
      <c r="FG30" s="91" t="n">
        <f aca="false">+((FG$4-(MAX($W30:$AF30))&gt;=0)*(BX$115)+(FG$4-(MAX($W30:$AF30)))*$D30/100)</f>
        <v>15060</v>
      </c>
      <c r="FH30" s="91" t="n">
        <f aca="false">+((FH$4-(MAX($W30:$AF30))&gt;=0)*(BY$115)+(FH$4-(MAX($W30:$AF30)))*$D30/100)</f>
        <v>15360</v>
      </c>
      <c r="FI30" s="91" t="n">
        <f aca="false">+((FI$4-(MAX($W30:$AF30))&gt;=0)*(BZ$115)+(FI$4-(MAX($W30:$AF30)))*$D30/100)</f>
        <v>15660</v>
      </c>
      <c r="FJ30" s="91" t="n">
        <f aca="false">+((FJ$4-(MAX($W30:$AF30))&gt;=0)*(CA$115)+(FJ$4-(MAX($W30:$AF30)))*$D30/100)</f>
        <v>15960</v>
      </c>
      <c r="FK30" s="91" t="n">
        <f aca="false">+((FK$4-(MAX($W30:$AF30))&gt;=0)*(CB$115)+(FK$4-(MAX($W30:$AF30)))*$D30/100)</f>
        <v>16260</v>
      </c>
      <c r="FL30" s="91" t="n">
        <f aca="false">+((FL$4-(MAX($W30:$AF30))&gt;=0)*(CC$115)+(FL$4-(MAX($W30:$AF30)))*$D30/100)</f>
        <v>16560</v>
      </c>
      <c r="FM30" s="91" t="n">
        <f aca="false">+((FM$4-(MAX($W30:$AF30))&gt;=0)*(CD$115)+(FM$4-(MAX($W30:$AF30)))*$D30/100)</f>
        <v>16860</v>
      </c>
      <c r="FN30" s="91" t="n">
        <f aca="false">+((FN$4-(MAX($W30:$AF30))&gt;=0)*(CE$115)+(FN$4-(MAX($W30:$AF30)))*$D30/100)</f>
        <v>17160</v>
      </c>
      <c r="FO30" s="91" t="n">
        <f aca="false">+((FO$4-(MAX($W30:$AF30))&gt;=0)*(CF$115)+(FO$4-(MAX($W30:$AF30)))*$D30/100)</f>
        <v>17460</v>
      </c>
      <c r="FP30" s="91" t="n">
        <f aca="false">+((FP$4-(MAX($W30:$AF30))&gt;=0)*(CG$115)+(FP$4-(MAX($W30:$AF30)))*$D30/100)</f>
        <v>17760</v>
      </c>
      <c r="FQ30" s="91" t="n">
        <f aca="false">+((FQ$4-(MAX($W30:$AF30))&gt;=0)*(CH$115)+(FQ$4-(MAX($W30:$AF30)))*$D30/100)</f>
        <v>18060</v>
      </c>
      <c r="FR30" s="91" t="n">
        <f aca="false">+((FR$4-(MAX($W30:$AF30))&gt;=0)*(CI$115)+(FR$4-(MAX($W30:$AF30)))*$D30/100)</f>
        <v>18360</v>
      </c>
      <c r="FS30" s="91" t="n">
        <f aca="false">+((FS$4-(MAX($W30:$AF30))&gt;=0)*(CJ$115)+(FS$4-(MAX($W30:$AF30)))*$D30/100)</f>
        <v>18660</v>
      </c>
      <c r="FT30" s="91" t="n">
        <f aca="false">+((FT$4-(MAX($W30:$AF30))&gt;=0)*(CK$115)+(FT$4-(MAX($W30:$AF30)))*$D30/100)</f>
        <v>18960</v>
      </c>
      <c r="FU30" s="91" t="n">
        <f aca="false">+((FU$4-(MAX($W30:$AF30))&gt;=0)*(CL$115)+(FU$4-(MAX($W30:$AF30)))*$D30/100)</f>
        <v>19260</v>
      </c>
      <c r="FV30" s="91" t="n">
        <f aca="false">+((FV$4-(MAX($W30:$AF30))&gt;=0)*(CM$115)+(FV$4-(MAX($W30:$AF30)))*$D30/100)</f>
        <v>19560</v>
      </c>
      <c r="FW30" s="91" t="n">
        <f aca="false">+((FW$4-(MAX($W30:$AF30))&gt;=0)*(CN$115)+(FW$4-(MAX($W30:$AF30)))*$D30/100)</f>
        <v>19860</v>
      </c>
      <c r="FX30" s="91" t="n">
        <f aca="false">+((FX$4-(MAX($W30:$AF30))&gt;=0)*(CO$115)+(FX$4-(MAX($W30:$AF30)))*$D30/100)</f>
        <v>20160</v>
      </c>
      <c r="FY30" s="91" t="n">
        <f aca="false">+((FY$4-(MAX($W30:$AF30))&gt;=0)*(CP$115)+(FY$4-(MAX($W30:$AF30)))*$D30/100)</f>
        <v>20460</v>
      </c>
      <c r="FZ30" s="91" t="n">
        <f aca="false">+((FZ$4-(MAX($W30:$AF30))&gt;=0)*(CQ$115)+(FZ$4-(MAX($W30:$AF30)))*$D30/100)</f>
        <v>20760</v>
      </c>
      <c r="GA30" s="91" t="n">
        <f aca="false">+((GA$4-(MAX($W30:$AF30))&gt;=0)*(CR$115)+(GA$4-(MAX($W30:$AF30)))*$D30/100)</f>
        <v>21060</v>
      </c>
      <c r="GB30" s="91" t="n">
        <f aca="false">+((GB$4-(MAX($W30:$AF30))&gt;=0)*(CS$115)+(GB$4-(MAX($W30:$AF30)))*$D30/100)</f>
        <v>21360</v>
      </c>
      <c r="GC30" s="91" t="n">
        <f aca="false">+((GC$4-(MAX($W30:$AF30))&gt;=0)*(CT$115)+(GC$4-(MAX($W30:$AF30)))*$D30/100)</f>
        <v>21660</v>
      </c>
      <c r="GD30" s="91" t="n">
        <f aca="false">+((GD$4-(MAX($W30:$AF30))&gt;=0)*(CU$115)+(GD$4-(MAX($W30:$AF30)))*$D30/100)</f>
        <v>21960</v>
      </c>
      <c r="GE30" s="91" t="n">
        <f aca="false">+((GE$4-(MAX($W30:$AF30))&gt;=0)*(CV$115)+(GE$4-(MAX($W30:$AF30)))*$D30/100)</f>
        <v>22260</v>
      </c>
      <c r="GF30" s="91" t="n">
        <f aca="false">+((GF$4-(MAX($W30:$AF30))&gt;=0)*(CW$115)+(GF$4-(MAX($W30:$AF30)))*$D30/100)</f>
        <v>22560</v>
      </c>
      <c r="GG30" s="91" t="n">
        <f aca="false">+((GG$4-(MAX($W30:$AF30))&gt;=0)*(CX$115)+(GG$4-(MAX($W30:$AF30)))*$D30/100)</f>
        <v>22860</v>
      </c>
      <c r="GH30" s="91" t="n">
        <f aca="false">+((GH$4-(MAX($W30:$AF30))&gt;=0)*(CY$115)+(GH$4-(MAX($W30:$AF30)))*$D30/100)</f>
        <v>23160</v>
      </c>
      <c r="GI30" s="91" t="n">
        <f aca="false">+((GI$4-(MAX($W30:$AF30))&gt;=0)*(CZ$115)+(GI$4-(MAX($W30:$AF30)))*$D30/100)</f>
        <v>23460</v>
      </c>
      <c r="GJ30" s="91" t="n">
        <f aca="false">+((GJ$4-(MAX($W30:$AF30))&gt;=0)*(DA$115)+(GJ$4-(MAX($W30:$AF30)))*$D30/100)</f>
        <v>23760</v>
      </c>
      <c r="GK30" s="91" t="n">
        <f aca="false">+((GK$4-(MAX($W30:$AF30))&gt;=0)*(DB$115)+(GK$4-(MAX($W30:$AF30)))*$D30/100)</f>
        <v>24060</v>
      </c>
      <c r="GL30" s="91" t="n">
        <f aca="false">+((GL$4-(MAX($W30:$AF30))&gt;=0)*(DC$115)+(GL$4-(MAX($W30:$AF30)))*$D30/100)</f>
        <v>24360</v>
      </c>
      <c r="GM30" s="91" t="n">
        <f aca="false">+((GM$4-(MAX($W30:$AF30))&gt;=0)*(DD$115)+(GM$4-(MAX($W30:$AF30)))*$D30/100)</f>
        <v>24660</v>
      </c>
      <c r="GN30" s="91" t="n">
        <f aca="false">+((GN$4-(MAX($W30:$AF30))&gt;=0)*(DE$115)+(GN$4-(MAX($W30:$AF30)))*$D30/100)</f>
        <v>24960</v>
      </c>
      <c r="GO30" s="91" t="n">
        <f aca="false">+((GO$4-(MAX($W30:$AF30))&gt;=0)*(DF$115)+(GO$4-(MAX($W30:$AF30)))*$D30/100)</f>
        <v>25260</v>
      </c>
      <c r="GP30" s="91" t="n">
        <f aca="false">+((GP$4-(MAX($W30:$AF30))&gt;=0)*(DG$115)+(GP$4-(MAX($W30:$AF30)))*$D30/100)</f>
        <v>25560</v>
      </c>
      <c r="GQ30" s="91" t="n">
        <f aca="false">+((GQ$4-(MAX($W30:$AF30))&gt;=0)*(DH$115)+(GQ$4-(MAX($W30:$AF30)))*$D30/100)</f>
        <v>25860</v>
      </c>
      <c r="GR30" s="91" t="n">
        <f aca="false">+((GR$4-(MAX($W30:$AF30))&gt;=0)*(DI$115)+(GR$4-(MAX($W30:$AF30)))*$D30/100)</f>
        <v>26160</v>
      </c>
      <c r="GS30" s="91" t="n">
        <f aca="false">+((GS$4-(MAX($W30:$AF30))&gt;=0)*(DJ$115)+(GS$4-(MAX($W30:$AF30)))*$D30/100)</f>
        <v>26460</v>
      </c>
      <c r="GT30" s="91" t="n">
        <f aca="false">+((GT$4-(MAX($W30:$AF30))&gt;=0)*(DK$115)+(GT$4-(MAX($W30:$AF30)))*$D30/100)</f>
        <v>26760</v>
      </c>
      <c r="GU30" s="91" t="n">
        <f aca="false">+((GU$4-(MAX($W30:$AF30))&gt;=0)*(DL$115)+(GU$4-(MAX($W30:$AF30)))*$D30/100)</f>
        <v>27060</v>
      </c>
    </row>
    <row r="31" customFormat="false" ht="12.75" hidden="false" customHeight="false" outlineLevel="0" collapsed="false">
      <c r="A31" s="93" t="s">
        <v>462</v>
      </c>
      <c r="B31" s="93" t="s">
        <v>337</v>
      </c>
      <c r="C31" s="93" t="s">
        <v>316</v>
      </c>
      <c r="D31" s="93" t="s">
        <v>463</v>
      </c>
      <c r="E31" s="93"/>
      <c r="F31" s="93" t="s">
        <v>464</v>
      </c>
      <c r="G31" s="93" t="s">
        <v>335</v>
      </c>
      <c r="H31" s="93"/>
      <c r="I31" s="93" t="s">
        <v>316</v>
      </c>
      <c r="J31" s="93" t="s">
        <v>465</v>
      </c>
      <c r="K31" s="93"/>
      <c r="L31" s="93"/>
      <c r="M31" s="93" t="s">
        <v>466</v>
      </c>
      <c r="N31" s="93"/>
      <c r="O31" s="93" t="s">
        <v>467</v>
      </c>
      <c r="P31" s="93"/>
      <c r="Q31" s="93" t="s">
        <v>466</v>
      </c>
      <c r="R31" s="93"/>
      <c r="S31" s="93" t="s">
        <v>468</v>
      </c>
      <c r="T31" s="94" t="n">
        <f aca="false">+(D31-B31)/(F31-1)</f>
        <v>0.983333333333333</v>
      </c>
      <c r="U31" s="95" t="n">
        <f aca="false">+(J31-G31)/(F31-1)</f>
        <v>2033.33333333333</v>
      </c>
      <c r="V31" s="95" t="s">
        <v>469</v>
      </c>
      <c r="W31" s="96" t="str">
        <f aca="false">+G31</f>
        <v>2,300</v>
      </c>
      <c r="X31" s="95" t="n">
        <f aca="false">+W31+$U31</f>
        <v>4333.33333333333</v>
      </c>
      <c r="Y31" s="95" t="n">
        <f aca="false">+X31+$U31</f>
        <v>6366.66666666667</v>
      </c>
      <c r="Z31" s="95" t="n">
        <f aca="false">+Y31+$U31</f>
        <v>8400</v>
      </c>
      <c r="AA31" s="95" t="n">
        <f aca="false">+Z31+$U31</f>
        <v>10433.3333333333</v>
      </c>
      <c r="AB31" s="95" t="n">
        <f aca="false">+AA31+$U31</f>
        <v>12466.6666666667</v>
      </c>
      <c r="AC31" s="95" t="n">
        <f aca="false">+AB31+$U31</f>
        <v>14500</v>
      </c>
      <c r="AD31" s="95"/>
      <c r="AE31" s="95"/>
      <c r="AF31" s="95"/>
      <c r="AG31" s="95"/>
      <c r="AH31" s="95"/>
      <c r="AI31" s="93"/>
      <c r="AK31" s="91" t="n">
        <f aca="false">+AK$4-$M31</f>
        <v>48020</v>
      </c>
      <c r="AL31" s="91" t="n">
        <f aca="false">+AL$4-$M31</f>
        <v>53020</v>
      </c>
      <c r="AM31" s="91" t="n">
        <f aca="false">+AM$4-$M31</f>
        <v>58020</v>
      </c>
      <c r="AN31" s="91" t="n">
        <f aca="false">+AN$4-$M31</f>
        <v>63020</v>
      </c>
      <c r="AO31" s="91" t="n">
        <f aca="false">+AO$4-$M31</f>
        <v>68020</v>
      </c>
      <c r="AP31" s="91" t="n">
        <f aca="false">+AP$4-$M31</f>
        <v>73020</v>
      </c>
      <c r="AQ31" s="91" t="n">
        <f aca="false">+AQ$4-$M31</f>
        <v>78020</v>
      </c>
      <c r="AR31" s="91" t="n">
        <f aca="false">+AR$4-$M31</f>
        <v>83020</v>
      </c>
      <c r="AS31" s="91" t="n">
        <f aca="false">+AS$4-$M31</f>
        <v>88020</v>
      </c>
      <c r="AT31" s="91" t="n">
        <f aca="false">+AT$4-$M31</f>
        <v>93020</v>
      </c>
      <c r="AU31" s="91" t="n">
        <f aca="false">+AU$4-$M31</f>
        <v>98020</v>
      </c>
      <c r="AV31" s="91" t="n">
        <f aca="false">+AV$4-$M31</f>
        <v>103020</v>
      </c>
      <c r="AW31" s="91" t="n">
        <f aca="false">+AW$4-$M31</f>
        <v>108020</v>
      </c>
      <c r="AX31" s="91" t="n">
        <f aca="false">+AX$4-$M31</f>
        <v>113020</v>
      </c>
      <c r="AY31" s="91" t="n">
        <f aca="false">+AY$4-$M31</f>
        <v>118020</v>
      </c>
      <c r="AZ31" s="91" t="n">
        <f aca="false">+AZ$4-$M31</f>
        <v>123020</v>
      </c>
      <c r="BA31" s="91" t="n">
        <f aca="false">+BA$4-$M31</f>
        <v>128020</v>
      </c>
      <c r="BB31" s="91" t="n">
        <f aca="false">+BB$4-$M31</f>
        <v>133020</v>
      </c>
      <c r="BC31" s="91" t="n">
        <f aca="false">+BC$4-$M31</f>
        <v>138020</v>
      </c>
      <c r="BD31" s="91" t="n">
        <f aca="false">+BD$4-$M31</f>
        <v>143020</v>
      </c>
      <c r="BE31" s="91" t="n">
        <f aca="false">+BE$4-$M31</f>
        <v>148020</v>
      </c>
      <c r="BF31" s="91" t="n">
        <f aca="false">+BF$4-$M31</f>
        <v>153020</v>
      </c>
      <c r="BG31" s="91" t="n">
        <f aca="false">+BG$4-$M31</f>
        <v>158020</v>
      </c>
      <c r="BH31" s="91" t="n">
        <f aca="false">+BH$4-$M31</f>
        <v>163020</v>
      </c>
      <c r="BI31" s="91" t="n">
        <f aca="false">+BI$4-$M31</f>
        <v>168020</v>
      </c>
      <c r="BJ31" s="91" t="n">
        <f aca="false">+BJ$4-$M31</f>
        <v>173020</v>
      </c>
      <c r="BK31" s="91" t="n">
        <f aca="false">+BK$4-$M31</f>
        <v>178020</v>
      </c>
      <c r="BL31" s="91" t="n">
        <f aca="false">+BL$4-$M31</f>
        <v>183020</v>
      </c>
      <c r="BM31" s="91" t="n">
        <f aca="false">+BM$4-$M31</f>
        <v>188020</v>
      </c>
      <c r="BN31" s="91" t="n">
        <f aca="false">+BN$4-$M31</f>
        <v>193020</v>
      </c>
      <c r="BO31" s="91" t="n">
        <f aca="false">+BO$4-$M31</f>
        <v>198020</v>
      </c>
      <c r="BP31" s="91" t="n">
        <f aca="false">+BP$4-$M31</f>
        <v>203020</v>
      </c>
      <c r="BQ31" s="91" t="n">
        <f aca="false">+BQ$4-$M31</f>
        <v>208020</v>
      </c>
      <c r="BR31" s="91" t="n">
        <f aca="false">+BR$4-$M31</f>
        <v>213020</v>
      </c>
      <c r="BS31" s="91" t="n">
        <f aca="false">+BS$4-$M31</f>
        <v>218020</v>
      </c>
      <c r="BT31" s="91" t="n">
        <f aca="false">+BT$4-$M31</f>
        <v>223020</v>
      </c>
      <c r="BU31" s="91" t="n">
        <f aca="false">+BU$4-$M31</f>
        <v>228020</v>
      </c>
      <c r="BV31" s="91" t="n">
        <f aca="false">+BV$4-$M31</f>
        <v>233020</v>
      </c>
      <c r="BW31" s="91" t="n">
        <f aca="false">+BW$4-$M31</f>
        <v>238020</v>
      </c>
      <c r="BX31" s="91" t="n">
        <f aca="false">+BX$4-$M31</f>
        <v>243020</v>
      </c>
      <c r="BY31" s="91" t="n">
        <f aca="false">+BY$4-$M31</f>
        <v>248020</v>
      </c>
      <c r="BZ31" s="91" t="n">
        <f aca="false">+BZ$4-$M31</f>
        <v>253020</v>
      </c>
      <c r="CA31" s="91" t="n">
        <f aca="false">+CA$4-$M31</f>
        <v>258020</v>
      </c>
      <c r="CB31" s="91" t="n">
        <f aca="false">+CB$4-$M31</f>
        <v>263020</v>
      </c>
      <c r="CC31" s="91" t="n">
        <f aca="false">+CC$4-$M31</f>
        <v>268020</v>
      </c>
      <c r="CD31" s="91" t="n">
        <f aca="false">+CD$4-$M31</f>
        <v>273020</v>
      </c>
      <c r="CE31" s="91" t="n">
        <f aca="false">+CE$4-$M31</f>
        <v>278020</v>
      </c>
      <c r="CF31" s="91" t="n">
        <f aca="false">+CF$4-$M31</f>
        <v>283020</v>
      </c>
      <c r="CG31" s="91" t="n">
        <f aca="false">+CG$4-$M31</f>
        <v>288020</v>
      </c>
      <c r="CH31" s="91" t="n">
        <f aca="false">+CH$4-$M31</f>
        <v>293020</v>
      </c>
      <c r="CI31" s="91" t="n">
        <f aca="false">+CI$4-$M31</f>
        <v>298020</v>
      </c>
      <c r="CJ31" s="91" t="n">
        <f aca="false">+CJ$4-$M31</f>
        <v>303020</v>
      </c>
      <c r="CK31" s="91" t="n">
        <f aca="false">+CK$4-$M31</f>
        <v>308020</v>
      </c>
      <c r="CL31" s="91" t="n">
        <f aca="false">+CL$4-$M31</f>
        <v>313020</v>
      </c>
      <c r="CM31" s="91" t="n">
        <f aca="false">+CM$4-$M31</f>
        <v>318020</v>
      </c>
      <c r="CN31" s="91" t="n">
        <f aca="false">+CN$4-$M31</f>
        <v>323020</v>
      </c>
      <c r="CO31" s="91" t="n">
        <f aca="false">+CO$4-$M31</f>
        <v>328020</v>
      </c>
      <c r="CP31" s="91" t="n">
        <f aca="false">+CP$4-$M31</f>
        <v>333020</v>
      </c>
      <c r="CQ31" s="91" t="n">
        <f aca="false">+CQ$4-$M31</f>
        <v>338020</v>
      </c>
      <c r="CR31" s="91" t="n">
        <f aca="false">+CR$4-$M31</f>
        <v>343020</v>
      </c>
      <c r="CS31" s="91" t="n">
        <f aca="false">+CS$4-$M31</f>
        <v>348020</v>
      </c>
      <c r="CT31" s="91" t="n">
        <f aca="false">+CT$4-$M31</f>
        <v>353020</v>
      </c>
      <c r="CU31" s="91" t="n">
        <f aca="false">+CU$4-$M31</f>
        <v>358020</v>
      </c>
      <c r="CV31" s="91" t="n">
        <f aca="false">+CV$4-$M31</f>
        <v>363020</v>
      </c>
      <c r="CW31" s="91" t="n">
        <f aca="false">+CW$4-$M31</f>
        <v>368020</v>
      </c>
      <c r="CX31" s="91" t="n">
        <f aca="false">+CX$4-$M31</f>
        <v>373020</v>
      </c>
      <c r="CY31" s="91" t="n">
        <f aca="false">+CY$4-$M31</f>
        <v>378020</v>
      </c>
      <c r="CZ31" s="91" t="n">
        <f aca="false">+CZ$4-$M31</f>
        <v>383020</v>
      </c>
      <c r="DA31" s="91" t="n">
        <f aca="false">+DA$4-$M31</f>
        <v>388020</v>
      </c>
      <c r="DB31" s="91" t="n">
        <f aca="false">+DB$4-$M31</f>
        <v>393020</v>
      </c>
      <c r="DC31" s="91" t="n">
        <f aca="false">+DC$4-$M31</f>
        <v>398020</v>
      </c>
      <c r="DD31" s="91" t="n">
        <f aca="false">+DD$4-$M31</f>
        <v>403020</v>
      </c>
      <c r="DE31" s="91" t="n">
        <f aca="false">+DE$4-$M31</f>
        <v>408020</v>
      </c>
      <c r="DF31" s="91" t="n">
        <f aca="false">+DF$4-$M31</f>
        <v>413020</v>
      </c>
      <c r="DG31" s="91" t="n">
        <f aca="false">+DG$4-$M31</f>
        <v>418020</v>
      </c>
      <c r="DH31" s="91" t="n">
        <f aca="false">+DH$4-$M31</f>
        <v>423020</v>
      </c>
      <c r="DI31" s="91" t="n">
        <f aca="false">+DI$4-$M31</f>
        <v>428020</v>
      </c>
      <c r="DJ31" s="91" t="n">
        <f aca="false">+DJ$4-$M31</f>
        <v>433020</v>
      </c>
      <c r="DK31" s="91" t="n">
        <f aca="false">+DK$4-$M31</f>
        <v>438020</v>
      </c>
      <c r="DL31" s="91" t="n">
        <f aca="false">+DL$4-$M31</f>
        <v>443020</v>
      </c>
      <c r="DM31" s="91" t="n">
        <f aca="false">+DM$4-$M31</f>
        <v>448020</v>
      </c>
      <c r="DN31" s="91" t="n">
        <f aca="false">+DN$4-$M31</f>
        <v>453020</v>
      </c>
      <c r="DO31" s="91" t="n">
        <f aca="false">+DO$4-$M31</f>
        <v>458020</v>
      </c>
      <c r="DQ31" s="91" t="n">
        <f aca="false">+((DQ$4-(MAX($W31:$AF31))&gt;=0)*(AH$115)+(DQ$4-(MAX($W31:$AF31)))*$D31/100)</f>
        <v>2565.75</v>
      </c>
      <c r="DR31" s="91" t="n">
        <f aca="false">+((DR$4-(MAX($W31:$AF31))&gt;=0)*(AI$115)+(DR$4-(MAX($W31:$AF31)))*$D31/100)</f>
        <v>2794.5</v>
      </c>
      <c r="DS31" s="91" t="n">
        <f aca="false">+((DS$4-(MAX($W31:$AF31))&gt;=0)*(AJ$115)+(DS$4-(MAX($W31:$AF31)))*$D31/100)</f>
        <v>3139.5</v>
      </c>
      <c r="DT31" s="91" t="n">
        <f aca="false">+((DT$4-(MAX($W31:$AF31))&gt;=0)*(AK$115)+(DT$4-(MAX($W31:$AF31)))*$D31/100)</f>
        <v>3484.5</v>
      </c>
      <c r="DU31" s="91" t="n">
        <f aca="false">+((DU$4-(MAX($W31:$AF31))&gt;=0)*(AL$115)+(DU$4-(MAX($W31:$AF31)))*$D31/100)</f>
        <v>3829.5</v>
      </c>
      <c r="DV31" s="91" t="n">
        <f aca="false">+((DV$4-(MAX($W31:$AF31))&gt;=0)*(AM$115)+(DV$4-(MAX($W31:$AF31)))*$D31/100)</f>
        <v>4174.5</v>
      </c>
      <c r="DW31" s="91" t="n">
        <f aca="false">+((DW$4-(MAX($W31:$AF31))&gt;=0)*(AN$115)+(DW$4-(MAX($W31:$AF31)))*$D31/100)</f>
        <v>4519.5</v>
      </c>
      <c r="DX31" s="91" t="n">
        <f aca="false">+((DX$4-(MAX($W31:$AF31))&gt;=0)*(AO$115)+(DX$4-(MAX($W31:$AF31)))*$D31/100)</f>
        <v>4864.5</v>
      </c>
      <c r="DY31" s="91" t="n">
        <f aca="false">+((DY$4-(MAX($W31:$AF31))&gt;=0)*(AP$115)+(DY$4-(MAX($W31:$AF31)))*$D31/100)</f>
        <v>5209.5</v>
      </c>
      <c r="DZ31" s="91" t="n">
        <f aca="false">+((DZ$4-(MAX($W31:$AF31))&gt;=0)*(AQ$115)+(DZ$4-(MAX($W31:$AF31)))*$D31/100)</f>
        <v>5554.5</v>
      </c>
      <c r="EA31" s="91" t="n">
        <f aca="false">+((EA$4-(MAX($W31:$AF31))&gt;=0)*(AR$115)+(EA$4-(MAX($W31:$AF31)))*$D31/100)</f>
        <v>5899.5</v>
      </c>
      <c r="EB31" s="91" t="n">
        <f aca="false">+((EB$4-(MAX($W31:$AF31))&gt;=0)*(AS$115)+(EB$4-(MAX($W31:$AF31)))*$D31/100)</f>
        <v>6244.5</v>
      </c>
      <c r="EC31" s="91" t="n">
        <f aca="false">+((EC$4-(MAX($W31:$AF31))&gt;=0)*(AT$115)+(EC$4-(MAX($W31:$AF31)))*$D31/100)</f>
        <v>6589.5</v>
      </c>
      <c r="ED31" s="91" t="n">
        <f aca="false">+((ED$4-(MAX($W31:$AF31))&gt;=0)*(AU$115)+(ED$4-(MAX($W31:$AF31)))*$D31/100)</f>
        <v>6934.5</v>
      </c>
      <c r="EE31" s="91" t="n">
        <f aca="false">+((EE$4-(MAX($W31:$AF31))&gt;=0)*(AV$115)+(EE$4-(MAX($W31:$AF31)))*$D31/100)</f>
        <v>7279.5</v>
      </c>
      <c r="EF31" s="91" t="n">
        <f aca="false">+((EF$4-(MAX($W31:$AF31))&gt;=0)*(AW$115)+(EF$4-(MAX($W31:$AF31)))*$D31/100)</f>
        <v>7624.5</v>
      </c>
      <c r="EG31" s="91" t="n">
        <f aca="false">+((EG$4-(MAX($W31:$AF31))&gt;=0)*(AX$115)+(EG$4-(MAX($W31:$AF31)))*$D31/100)</f>
        <v>7969.5</v>
      </c>
      <c r="EH31" s="91" t="n">
        <f aca="false">+((EH$4-(MAX($W31:$AF31))&gt;=0)*(AY$115)+(EH$4-(MAX($W31:$AF31)))*$D31/100)</f>
        <v>8314.5</v>
      </c>
      <c r="EI31" s="91" t="n">
        <f aca="false">+((EI$4-(MAX($W31:$AF31))&gt;=0)*(AZ$115)+(EI$4-(MAX($W31:$AF31)))*$D31/100)</f>
        <v>8659.5</v>
      </c>
      <c r="EJ31" s="91" t="n">
        <f aca="false">+((EJ$4-(MAX($W31:$AF31))&gt;=0)*(BA$115)+(EJ$4-(MAX($W31:$AF31)))*$D31/100)</f>
        <v>9004.5</v>
      </c>
      <c r="EK31" s="91" t="n">
        <f aca="false">+((EK$4-(MAX($W31:$AF31))&gt;=0)*(BB$115)+(EK$4-(MAX($W31:$AF31)))*$D31/100)</f>
        <v>9349.5</v>
      </c>
      <c r="EL31" s="91" t="n">
        <f aca="false">+((EL$4-(MAX($W31:$AF31))&gt;=0)*(BC$115)+(EL$4-(MAX($W31:$AF31)))*$D31/100)</f>
        <v>9694.5</v>
      </c>
      <c r="EM31" s="91" t="n">
        <f aca="false">+((EM$4-(MAX($W31:$AF31))&gt;=0)*(BD$115)+(EM$4-(MAX($W31:$AF31)))*$D31/100)</f>
        <v>10039.5</v>
      </c>
      <c r="EN31" s="91" t="n">
        <f aca="false">+((EN$4-(MAX($W31:$AF31))&gt;=0)*(BE$115)+(EN$4-(MAX($W31:$AF31)))*$D31/100)</f>
        <v>10384.5</v>
      </c>
      <c r="EO31" s="91" t="n">
        <f aca="false">+((EO$4-(MAX($W31:$AF31))&gt;=0)*(BF$115)+(EO$4-(MAX($W31:$AF31)))*$D31/100)</f>
        <v>10729.5</v>
      </c>
      <c r="EP31" s="91" t="n">
        <f aca="false">+((EP$4-(MAX($W31:$AF31))&gt;=0)*(BG$115)+(EP$4-(MAX($W31:$AF31)))*$D31/100)</f>
        <v>11074.5</v>
      </c>
      <c r="EQ31" s="91" t="n">
        <f aca="false">+((EQ$4-(MAX($W31:$AF31))&gt;=0)*(BH$115)+(EQ$4-(MAX($W31:$AF31)))*$D31/100)</f>
        <v>11419.5</v>
      </c>
      <c r="ER31" s="91" t="n">
        <f aca="false">+((ER$4-(MAX($W31:$AF31))&gt;=0)*(BI$115)+(ER$4-(MAX($W31:$AF31)))*$D31/100)</f>
        <v>11764.5</v>
      </c>
      <c r="ES31" s="91" t="n">
        <f aca="false">+((ES$4-(MAX($W31:$AF31))&gt;=0)*(BJ$115)+(ES$4-(MAX($W31:$AF31)))*$D31/100)</f>
        <v>12109.5</v>
      </c>
      <c r="ET31" s="91" t="n">
        <f aca="false">+((ET$4-(MAX($W31:$AF31))&gt;=0)*(BK$115)+(ET$4-(MAX($W31:$AF31)))*$D31/100)</f>
        <v>12454.5</v>
      </c>
      <c r="EU31" s="91" t="n">
        <f aca="false">+((EU$4-(MAX($W31:$AF31))&gt;=0)*(BL$115)+(EU$4-(MAX($W31:$AF31)))*$D31/100)</f>
        <v>12799.5</v>
      </c>
      <c r="EV31" s="91" t="n">
        <f aca="false">+((EV$4-(MAX($W31:$AF31))&gt;=0)*(BM$115)+(EV$4-(MAX($W31:$AF31)))*$D31/100)</f>
        <v>13144.5</v>
      </c>
      <c r="EW31" s="91" t="n">
        <f aca="false">+((EW$4-(MAX($W31:$AF31))&gt;=0)*(BN$115)+(EW$4-(MAX($W31:$AF31)))*$D31/100)</f>
        <v>13489.5</v>
      </c>
      <c r="EX31" s="91" t="n">
        <f aca="false">+((EX$4-(MAX($W31:$AF31))&gt;=0)*(BO$115)+(EX$4-(MAX($W31:$AF31)))*$D31/100)</f>
        <v>13834.5</v>
      </c>
      <c r="EY31" s="91" t="n">
        <f aca="false">+((EY$4-(MAX($W31:$AF31))&gt;=0)*(BP$115)+(EY$4-(MAX($W31:$AF31)))*$D31/100)</f>
        <v>14179.5</v>
      </c>
      <c r="EZ31" s="91" t="n">
        <f aca="false">+((EZ$4-(MAX($W31:$AF31))&gt;=0)*(BQ$115)+(EZ$4-(MAX($W31:$AF31)))*$D31/100)</f>
        <v>14524.5</v>
      </c>
      <c r="FA31" s="91" t="n">
        <f aca="false">+((FA$4-(MAX($W31:$AF31))&gt;=0)*(BR$115)+(FA$4-(MAX($W31:$AF31)))*$D31/100)</f>
        <v>14869.5</v>
      </c>
      <c r="FB31" s="91" t="n">
        <f aca="false">+((FB$4-(MAX($W31:$AF31))&gt;=0)*(BS$115)+(FB$4-(MAX($W31:$AF31)))*$D31/100)</f>
        <v>15214.5</v>
      </c>
      <c r="FC31" s="91" t="n">
        <f aca="false">+((FC$4-(MAX($W31:$AF31))&gt;=0)*(BT$115)+(FC$4-(MAX($W31:$AF31)))*$D31/100)</f>
        <v>15559.5</v>
      </c>
      <c r="FD31" s="91" t="n">
        <f aca="false">+((FD$4-(MAX($W31:$AF31))&gt;=0)*(BU$115)+(FD$4-(MAX($W31:$AF31)))*$D31/100)</f>
        <v>15904.5</v>
      </c>
      <c r="FE31" s="91" t="n">
        <f aca="false">+((FE$4-(MAX($W31:$AF31))&gt;=0)*(BV$115)+(FE$4-(MAX($W31:$AF31)))*$D31/100)</f>
        <v>16249.5</v>
      </c>
      <c r="FF31" s="91" t="n">
        <f aca="false">+((FF$4-(MAX($W31:$AF31))&gt;=0)*(BW$115)+(FF$4-(MAX($W31:$AF31)))*$D31/100)</f>
        <v>16594.5</v>
      </c>
      <c r="FG31" s="91" t="n">
        <f aca="false">+((FG$4-(MAX($W31:$AF31))&gt;=0)*(BX$115)+(FG$4-(MAX($W31:$AF31)))*$D31/100)</f>
        <v>16939.5</v>
      </c>
      <c r="FH31" s="91" t="n">
        <f aca="false">+((FH$4-(MAX($W31:$AF31))&gt;=0)*(BY$115)+(FH$4-(MAX($W31:$AF31)))*$D31/100)</f>
        <v>17284.5</v>
      </c>
      <c r="FI31" s="91" t="n">
        <f aca="false">+((FI$4-(MAX($W31:$AF31))&gt;=0)*(BZ$115)+(FI$4-(MAX($W31:$AF31)))*$D31/100)</f>
        <v>17629.5</v>
      </c>
      <c r="FJ31" s="91" t="n">
        <f aca="false">+((FJ$4-(MAX($W31:$AF31))&gt;=0)*(CA$115)+(FJ$4-(MAX($W31:$AF31)))*$D31/100)</f>
        <v>17974.5</v>
      </c>
      <c r="FK31" s="91" t="n">
        <f aca="false">+((FK$4-(MAX($W31:$AF31))&gt;=0)*(CB$115)+(FK$4-(MAX($W31:$AF31)))*$D31/100)</f>
        <v>18319.5</v>
      </c>
      <c r="FL31" s="91" t="n">
        <f aca="false">+((FL$4-(MAX($W31:$AF31))&gt;=0)*(CC$115)+(FL$4-(MAX($W31:$AF31)))*$D31/100)</f>
        <v>18664.5</v>
      </c>
      <c r="FM31" s="91" t="n">
        <f aca="false">+((FM$4-(MAX($W31:$AF31))&gt;=0)*(CD$115)+(FM$4-(MAX($W31:$AF31)))*$D31/100)</f>
        <v>19009.5</v>
      </c>
      <c r="FN31" s="91" t="n">
        <f aca="false">+((FN$4-(MAX($W31:$AF31))&gt;=0)*(CE$115)+(FN$4-(MAX($W31:$AF31)))*$D31/100)</f>
        <v>19354.5</v>
      </c>
      <c r="FO31" s="91" t="n">
        <f aca="false">+((FO$4-(MAX($W31:$AF31))&gt;=0)*(CF$115)+(FO$4-(MAX($W31:$AF31)))*$D31/100)</f>
        <v>19699.5</v>
      </c>
      <c r="FP31" s="91" t="n">
        <f aca="false">+((FP$4-(MAX($W31:$AF31))&gt;=0)*(CG$115)+(FP$4-(MAX($W31:$AF31)))*$D31/100)</f>
        <v>20044.5</v>
      </c>
      <c r="FQ31" s="91" t="n">
        <f aca="false">+((FQ$4-(MAX($W31:$AF31))&gt;=0)*(CH$115)+(FQ$4-(MAX($W31:$AF31)))*$D31/100)</f>
        <v>20389.5</v>
      </c>
      <c r="FR31" s="91" t="n">
        <f aca="false">+((FR$4-(MAX($W31:$AF31))&gt;=0)*(CI$115)+(FR$4-(MAX($W31:$AF31)))*$D31/100)</f>
        <v>20734.5</v>
      </c>
      <c r="FS31" s="91" t="n">
        <f aca="false">+((FS$4-(MAX($W31:$AF31))&gt;=0)*(CJ$115)+(FS$4-(MAX($W31:$AF31)))*$D31/100)</f>
        <v>21079.5</v>
      </c>
      <c r="FT31" s="91" t="n">
        <f aca="false">+((FT$4-(MAX($W31:$AF31))&gt;=0)*(CK$115)+(FT$4-(MAX($W31:$AF31)))*$D31/100)</f>
        <v>21424.5</v>
      </c>
      <c r="FU31" s="91" t="n">
        <f aca="false">+((FU$4-(MAX($W31:$AF31))&gt;=0)*(CL$115)+(FU$4-(MAX($W31:$AF31)))*$D31/100)</f>
        <v>21769.5</v>
      </c>
      <c r="FV31" s="91" t="n">
        <f aca="false">+((FV$4-(MAX($W31:$AF31))&gt;=0)*(CM$115)+(FV$4-(MAX($W31:$AF31)))*$D31/100)</f>
        <v>22114.5</v>
      </c>
      <c r="FW31" s="91" t="n">
        <f aca="false">+((FW$4-(MAX($W31:$AF31))&gt;=0)*(CN$115)+(FW$4-(MAX($W31:$AF31)))*$D31/100)</f>
        <v>22459.5</v>
      </c>
      <c r="FX31" s="91" t="n">
        <f aca="false">+((FX$4-(MAX($W31:$AF31))&gt;=0)*(CO$115)+(FX$4-(MAX($W31:$AF31)))*$D31/100)</f>
        <v>22804.5</v>
      </c>
      <c r="FY31" s="91" t="n">
        <f aca="false">+((FY$4-(MAX($W31:$AF31))&gt;=0)*(CP$115)+(FY$4-(MAX($W31:$AF31)))*$D31/100)</f>
        <v>23149.5</v>
      </c>
      <c r="FZ31" s="91" t="n">
        <f aca="false">+((FZ$4-(MAX($W31:$AF31))&gt;=0)*(CQ$115)+(FZ$4-(MAX($W31:$AF31)))*$D31/100)</f>
        <v>23494.5</v>
      </c>
      <c r="GA31" s="91" t="n">
        <f aca="false">+((GA$4-(MAX($W31:$AF31))&gt;=0)*(CR$115)+(GA$4-(MAX($W31:$AF31)))*$D31/100)</f>
        <v>23839.5</v>
      </c>
      <c r="GB31" s="91" t="n">
        <f aca="false">+((GB$4-(MAX($W31:$AF31))&gt;=0)*(CS$115)+(GB$4-(MAX($W31:$AF31)))*$D31/100)</f>
        <v>24184.5</v>
      </c>
      <c r="GC31" s="91" t="n">
        <f aca="false">+((GC$4-(MAX($W31:$AF31))&gt;=0)*(CT$115)+(GC$4-(MAX($W31:$AF31)))*$D31/100)</f>
        <v>24529.5</v>
      </c>
      <c r="GD31" s="91" t="n">
        <f aca="false">+((GD$4-(MAX($W31:$AF31))&gt;=0)*(CU$115)+(GD$4-(MAX($W31:$AF31)))*$D31/100)</f>
        <v>24874.5</v>
      </c>
      <c r="GE31" s="91" t="n">
        <f aca="false">+((GE$4-(MAX($W31:$AF31))&gt;=0)*(CV$115)+(GE$4-(MAX($W31:$AF31)))*$D31/100)</f>
        <v>25219.5</v>
      </c>
      <c r="GF31" s="91" t="n">
        <f aca="false">+((GF$4-(MAX($W31:$AF31))&gt;=0)*(CW$115)+(GF$4-(MAX($W31:$AF31)))*$D31/100)</f>
        <v>25564.5</v>
      </c>
      <c r="GG31" s="91" t="n">
        <f aca="false">+((GG$4-(MAX($W31:$AF31))&gt;=0)*(CX$115)+(GG$4-(MAX($W31:$AF31)))*$D31/100)</f>
        <v>25909.5</v>
      </c>
      <c r="GH31" s="91" t="n">
        <f aca="false">+((GH$4-(MAX($W31:$AF31))&gt;=0)*(CY$115)+(GH$4-(MAX($W31:$AF31)))*$D31/100)</f>
        <v>26254.5</v>
      </c>
      <c r="GI31" s="91" t="n">
        <f aca="false">+((GI$4-(MAX($W31:$AF31))&gt;=0)*(CZ$115)+(GI$4-(MAX($W31:$AF31)))*$D31/100)</f>
        <v>26599.5</v>
      </c>
      <c r="GJ31" s="91" t="n">
        <f aca="false">+((GJ$4-(MAX($W31:$AF31))&gt;=0)*(DA$115)+(GJ$4-(MAX($W31:$AF31)))*$D31/100)</f>
        <v>26944.5</v>
      </c>
      <c r="GK31" s="91" t="n">
        <f aca="false">+((GK$4-(MAX($W31:$AF31))&gt;=0)*(DB$115)+(GK$4-(MAX($W31:$AF31)))*$D31/100)</f>
        <v>27289.5</v>
      </c>
      <c r="GL31" s="91" t="n">
        <f aca="false">+((GL$4-(MAX($W31:$AF31))&gt;=0)*(DC$115)+(GL$4-(MAX($W31:$AF31)))*$D31/100)</f>
        <v>27634.5</v>
      </c>
      <c r="GM31" s="91" t="n">
        <f aca="false">+((GM$4-(MAX($W31:$AF31))&gt;=0)*(DD$115)+(GM$4-(MAX($W31:$AF31)))*$D31/100)</f>
        <v>27979.5</v>
      </c>
      <c r="GN31" s="91" t="n">
        <f aca="false">+((GN$4-(MAX($W31:$AF31))&gt;=0)*(DE$115)+(GN$4-(MAX($W31:$AF31)))*$D31/100)</f>
        <v>28324.5</v>
      </c>
      <c r="GO31" s="91" t="n">
        <f aca="false">+((GO$4-(MAX($W31:$AF31))&gt;=0)*(DF$115)+(GO$4-(MAX($W31:$AF31)))*$D31/100)</f>
        <v>28669.5</v>
      </c>
      <c r="GP31" s="91" t="n">
        <f aca="false">+((GP$4-(MAX($W31:$AF31))&gt;=0)*(DG$115)+(GP$4-(MAX($W31:$AF31)))*$D31/100)</f>
        <v>29014.5</v>
      </c>
      <c r="GQ31" s="91" t="n">
        <f aca="false">+((GQ$4-(MAX($W31:$AF31))&gt;=0)*(DH$115)+(GQ$4-(MAX($W31:$AF31)))*$D31/100)</f>
        <v>29359.5</v>
      </c>
      <c r="GR31" s="91" t="n">
        <f aca="false">+((GR$4-(MAX($W31:$AF31))&gt;=0)*(DI$115)+(GR$4-(MAX($W31:$AF31)))*$D31/100)</f>
        <v>29704.5</v>
      </c>
      <c r="GS31" s="91" t="n">
        <f aca="false">+((GS$4-(MAX($W31:$AF31))&gt;=0)*(DJ$115)+(GS$4-(MAX($W31:$AF31)))*$D31/100)</f>
        <v>30049.5</v>
      </c>
      <c r="GT31" s="91" t="n">
        <f aca="false">+((GT$4-(MAX($W31:$AF31))&gt;=0)*(DK$115)+(GT$4-(MAX($W31:$AF31)))*$D31/100)</f>
        <v>30394.5</v>
      </c>
      <c r="GU31" s="91" t="n">
        <f aca="false">+((GU$4-(MAX($W31:$AF31))&gt;=0)*(DL$115)+(GU$4-(MAX($W31:$AF31)))*$D31/100)</f>
        <v>30739.5</v>
      </c>
    </row>
    <row r="32" customFormat="false" ht="12.75" hidden="false" customHeight="false" outlineLevel="0" collapsed="false">
      <c r="A32" s="93" t="s">
        <v>470</v>
      </c>
      <c r="B32" s="93" t="s">
        <v>471</v>
      </c>
      <c r="C32" s="93" t="s">
        <v>316</v>
      </c>
      <c r="D32" s="93" t="s">
        <v>472</v>
      </c>
      <c r="E32" s="93"/>
      <c r="F32" s="93" t="s">
        <v>432</v>
      </c>
      <c r="G32" s="93" t="s">
        <v>387</v>
      </c>
      <c r="H32" s="93" t="s">
        <v>473</v>
      </c>
      <c r="I32" s="93" t="s">
        <v>316</v>
      </c>
      <c r="J32" s="93" t="s">
        <v>474</v>
      </c>
      <c r="K32" s="93" t="s">
        <v>473</v>
      </c>
      <c r="L32" s="93"/>
      <c r="M32" s="93" t="s">
        <v>475</v>
      </c>
      <c r="N32" s="93" t="s">
        <v>344</v>
      </c>
      <c r="O32" s="93" t="s">
        <v>476</v>
      </c>
      <c r="P32" s="93" t="s">
        <v>344</v>
      </c>
      <c r="Q32" s="93" t="s">
        <v>475</v>
      </c>
      <c r="R32" s="93" t="s">
        <v>344</v>
      </c>
      <c r="S32" s="93"/>
      <c r="T32" s="94" t="n">
        <f aca="false">+(D32-B32)/(F32-1)</f>
        <v>1.42666666666667</v>
      </c>
      <c r="U32" s="95" t="n">
        <f aca="false">+(J32-G32)/(F32-1)</f>
        <v>8200.33333333333</v>
      </c>
      <c r="V32" s="95" t="s">
        <v>185</v>
      </c>
      <c r="W32" s="96" t="str">
        <f aca="false">+G32</f>
        <v>2,400</v>
      </c>
      <c r="X32" s="95" t="n">
        <f aca="false">+W32+$U32</f>
        <v>10600.3333333333</v>
      </c>
      <c r="Y32" s="95" t="n">
        <f aca="false">+X32+$U32</f>
        <v>18800.6666666667</v>
      </c>
      <c r="Z32" s="95" t="n">
        <f aca="false">+Y32+$U32</f>
        <v>27001</v>
      </c>
      <c r="AA32" s="95"/>
      <c r="AB32" s="95"/>
      <c r="AC32" s="95"/>
      <c r="AD32" s="95"/>
      <c r="AE32" s="95"/>
      <c r="AF32" s="95"/>
      <c r="AG32" s="95"/>
      <c r="AH32" s="95"/>
      <c r="AI32" s="93"/>
      <c r="AK32" s="91" t="n">
        <f aca="false">+AK$4-$M32</f>
        <v>49894</v>
      </c>
      <c r="AL32" s="91" t="n">
        <f aca="false">+AL$4-$M32</f>
        <v>54894</v>
      </c>
      <c r="AM32" s="91" t="n">
        <f aca="false">+AM$4-$M32</f>
        <v>59894</v>
      </c>
      <c r="AN32" s="91" t="n">
        <f aca="false">+AN$4-$M32</f>
        <v>64894</v>
      </c>
      <c r="AO32" s="91" t="n">
        <f aca="false">+AO$4-$M32</f>
        <v>69894</v>
      </c>
      <c r="AP32" s="91" t="n">
        <f aca="false">+AP$4-$M32</f>
        <v>74894</v>
      </c>
      <c r="AQ32" s="91" t="n">
        <f aca="false">+AQ$4-$M32</f>
        <v>79894</v>
      </c>
      <c r="AR32" s="91" t="n">
        <f aca="false">+AR$4-$M32</f>
        <v>84894</v>
      </c>
      <c r="AS32" s="91" t="n">
        <f aca="false">+AS$4-$M32</f>
        <v>89894</v>
      </c>
      <c r="AT32" s="91" t="n">
        <f aca="false">+AT$4-$M32</f>
        <v>94894</v>
      </c>
      <c r="AU32" s="91" t="n">
        <f aca="false">+AU$4-$M32</f>
        <v>99894</v>
      </c>
      <c r="AV32" s="91" t="n">
        <f aca="false">+AV$4-$M32</f>
        <v>104894</v>
      </c>
      <c r="AW32" s="91" t="n">
        <f aca="false">+AW$4-$M32</f>
        <v>109894</v>
      </c>
      <c r="AX32" s="91" t="n">
        <f aca="false">+AX$4-$M32</f>
        <v>114894</v>
      </c>
      <c r="AY32" s="91" t="n">
        <f aca="false">+AY$4-$M32</f>
        <v>119894</v>
      </c>
      <c r="AZ32" s="91" t="n">
        <f aca="false">+AZ$4-$M32</f>
        <v>124894</v>
      </c>
      <c r="BA32" s="91" t="n">
        <f aca="false">+BA$4-$M32</f>
        <v>129894</v>
      </c>
      <c r="BB32" s="91" t="n">
        <f aca="false">+BB$4-$M32</f>
        <v>134894</v>
      </c>
      <c r="BC32" s="91" t="n">
        <f aca="false">+BC$4-$M32</f>
        <v>139894</v>
      </c>
      <c r="BD32" s="91" t="n">
        <f aca="false">+BD$4-$M32</f>
        <v>144894</v>
      </c>
      <c r="BE32" s="91" t="n">
        <f aca="false">+BE$4-$M32</f>
        <v>149894</v>
      </c>
      <c r="BF32" s="91" t="n">
        <f aca="false">+BF$4-$M32</f>
        <v>154894</v>
      </c>
      <c r="BG32" s="91" t="n">
        <f aca="false">+BG$4-$M32</f>
        <v>159894</v>
      </c>
      <c r="BH32" s="91" t="n">
        <f aca="false">+BH$4-$M32</f>
        <v>164894</v>
      </c>
      <c r="BI32" s="91" t="n">
        <f aca="false">+BI$4-$M32</f>
        <v>169894</v>
      </c>
      <c r="BJ32" s="91" t="n">
        <f aca="false">+BJ$4-$M32</f>
        <v>174894</v>
      </c>
      <c r="BK32" s="91" t="n">
        <f aca="false">+BK$4-$M32</f>
        <v>179894</v>
      </c>
      <c r="BL32" s="91" t="n">
        <f aca="false">+BL$4-$M32</f>
        <v>184894</v>
      </c>
      <c r="BM32" s="91" t="n">
        <f aca="false">+BM$4-$M32</f>
        <v>189894</v>
      </c>
      <c r="BN32" s="91" t="n">
        <f aca="false">+BN$4-$M32</f>
        <v>194894</v>
      </c>
      <c r="BO32" s="91" t="n">
        <f aca="false">+BO$4-$M32</f>
        <v>199894</v>
      </c>
      <c r="BP32" s="91" t="n">
        <f aca="false">+BP$4-$M32</f>
        <v>204894</v>
      </c>
      <c r="BQ32" s="91" t="n">
        <f aca="false">+BQ$4-$M32</f>
        <v>209894</v>
      </c>
      <c r="BR32" s="91" t="n">
        <f aca="false">+BR$4-$M32</f>
        <v>214894</v>
      </c>
      <c r="BS32" s="91" t="n">
        <f aca="false">+BS$4-$M32</f>
        <v>219894</v>
      </c>
      <c r="BT32" s="91" t="n">
        <f aca="false">+BT$4-$M32</f>
        <v>224894</v>
      </c>
      <c r="BU32" s="91" t="n">
        <f aca="false">+BU$4-$M32</f>
        <v>229894</v>
      </c>
      <c r="BV32" s="91" t="n">
        <f aca="false">+BV$4-$M32</f>
        <v>234894</v>
      </c>
      <c r="BW32" s="91" t="n">
        <f aca="false">+BW$4-$M32</f>
        <v>239894</v>
      </c>
      <c r="BX32" s="91" t="n">
        <f aca="false">+BX$4-$M32</f>
        <v>244894</v>
      </c>
      <c r="BY32" s="91" t="n">
        <f aca="false">+BY$4-$M32</f>
        <v>249894</v>
      </c>
      <c r="BZ32" s="91" t="n">
        <f aca="false">+BZ$4-$M32</f>
        <v>254894</v>
      </c>
      <c r="CA32" s="91" t="n">
        <f aca="false">+CA$4-$M32</f>
        <v>259894</v>
      </c>
      <c r="CB32" s="91" t="n">
        <f aca="false">+CB$4-$M32</f>
        <v>264894</v>
      </c>
      <c r="CC32" s="91" t="n">
        <f aca="false">+CC$4-$M32</f>
        <v>269894</v>
      </c>
      <c r="CD32" s="91" t="n">
        <f aca="false">+CD$4-$M32</f>
        <v>274894</v>
      </c>
      <c r="CE32" s="91" t="n">
        <f aca="false">+CE$4-$M32</f>
        <v>279894</v>
      </c>
      <c r="CF32" s="91" t="n">
        <f aca="false">+CF$4-$M32</f>
        <v>284894</v>
      </c>
      <c r="CG32" s="91" t="n">
        <f aca="false">+CG$4-$M32</f>
        <v>289894</v>
      </c>
      <c r="CH32" s="91" t="n">
        <f aca="false">+CH$4-$M32</f>
        <v>294894</v>
      </c>
      <c r="CI32" s="91" t="n">
        <f aca="false">+CI$4-$M32</f>
        <v>299894</v>
      </c>
      <c r="CJ32" s="91" t="n">
        <f aca="false">+CJ$4-$M32</f>
        <v>304894</v>
      </c>
      <c r="CK32" s="91" t="n">
        <f aca="false">+CK$4-$M32</f>
        <v>309894</v>
      </c>
      <c r="CL32" s="91" t="n">
        <f aca="false">+CL$4-$M32</f>
        <v>314894</v>
      </c>
      <c r="CM32" s="91" t="n">
        <f aca="false">+CM$4-$M32</f>
        <v>319894</v>
      </c>
      <c r="CN32" s="91" t="n">
        <f aca="false">+CN$4-$M32</f>
        <v>324894</v>
      </c>
      <c r="CO32" s="91" t="n">
        <f aca="false">+CO$4-$M32</f>
        <v>329894</v>
      </c>
      <c r="CP32" s="91" t="n">
        <f aca="false">+CP$4-$M32</f>
        <v>334894</v>
      </c>
      <c r="CQ32" s="91" t="n">
        <f aca="false">+CQ$4-$M32</f>
        <v>339894</v>
      </c>
      <c r="CR32" s="91" t="n">
        <f aca="false">+CR$4-$M32</f>
        <v>344894</v>
      </c>
      <c r="CS32" s="91" t="n">
        <f aca="false">+CS$4-$M32</f>
        <v>349894</v>
      </c>
      <c r="CT32" s="91" t="n">
        <f aca="false">+CT$4-$M32</f>
        <v>354894</v>
      </c>
      <c r="CU32" s="91" t="n">
        <f aca="false">+CU$4-$M32</f>
        <v>359894</v>
      </c>
      <c r="CV32" s="91" t="n">
        <f aca="false">+CV$4-$M32</f>
        <v>364894</v>
      </c>
      <c r="CW32" s="91" t="n">
        <f aca="false">+CW$4-$M32</f>
        <v>369894</v>
      </c>
      <c r="CX32" s="91" t="n">
        <f aca="false">+CX$4-$M32</f>
        <v>374894</v>
      </c>
      <c r="CY32" s="91" t="n">
        <f aca="false">+CY$4-$M32</f>
        <v>379894</v>
      </c>
      <c r="CZ32" s="91" t="n">
        <f aca="false">+CZ$4-$M32</f>
        <v>384894</v>
      </c>
      <c r="DA32" s="91" t="n">
        <f aca="false">+DA$4-$M32</f>
        <v>389894</v>
      </c>
      <c r="DB32" s="91" t="n">
        <f aca="false">+DB$4-$M32</f>
        <v>394894</v>
      </c>
      <c r="DC32" s="91" t="n">
        <f aca="false">+DC$4-$M32</f>
        <v>399894</v>
      </c>
      <c r="DD32" s="91" t="n">
        <f aca="false">+DD$4-$M32</f>
        <v>404894</v>
      </c>
      <c r="DE32" s="91" t="n">
        <f aca="false">+DE$4-$M32</f>
        <v>409894</v>
      </c>
      <c r="DF32" s="91" t="n">
        <f aca="false">+DF$4-$M32</f>
        <v>414894</v>
      </c>
      <c r="DG32" s="91" t="n">
        <f aca="false">+DG$4-$M32</f>
        <v>419894</v>
      </c>
      <c r="DH32" s="91" t="n">
        <f aca="false">+DH$4-$M32</f>
        <v>424894</v>
      </c>
      <c r="DI32" s="91" t="n">
        <f aca="false">+DI$4-$M32</f>
        <v>429894</v>
      </c>
      <c r="DJ32" s="91" t="n">
        <f aca="false">+DJ$4-$M32</f>
        <v>434894</v>
      </c>
      <c r="DK32" s="91" t="n">
        <f aca="false">+DK$4-$M32</f>
        <v>439894</v>
      </c>
      <c r="DL32" s="91" t="n">
        <f aca="false">+DL$4-$M32</f>
        <v>444894</v>
      </c>
      <c r="DM32" s="91" t="n">
        <f aca="false">+DM$4-$M32</f>
        <v>449894</v>
      </c>
      <c r="DN32" s="91" t="n">
        <f aca="false">+DN$4-$M32</f>
        <v>454894</v>
      </c>
      <c r="DO32" s="91" t="n">
        <f aca="false">+DO$4-$M32</f>
        <v>459894</v>
      </c>
      <c r="DQ32" s="91" t="n">
        <f aca="false">+((DQ$4-(MAX($W32:$AF32))&gt;=0)*(AH$115)+(DQ$4-(MAX($W32:$AF32)))*$D32/100)</f>
        <v>1689.3816</v>
      </c>
      <c r="DR32" s="91" t="n">
        <f aca="false">+((DR$4-(MAX($W32:$AF32))&gt;=0)*(AI$115)+(DR$4-(MAX($W32:$AF32)))*$D32/100)</f>
        <v>1915.1316</v>
      </c>
      <c r="DS32" s="91" t="n">
        <f aca="false">+((DS$4-(MAX($W32:$AF32))&gt;=0)*(AJ$115)+(DS$4-(MAX($W32:$AF32)))*$D32/100)</f>
        <v>2257.1316</v>
      </c>
      <c r="DT32" s="91" t="n">
        <f aca="false">+((DT$4-(MAX($W32:$AF32))&gt;=0)*(AK$115)+(DT$4-(MAX($W32:$AF32)))*$D32/100)</f>
        <v>2599.1316</v>
      </c>
      <c r="DU32" s="91" t="n">
        <f aca="false">+((DU$4-(MAX($W32:$AF32))&gt;=0)*(AL$115)+(DU$4-(MAX($W32:$AF32)))*$D32/100)</f>
        <v>2941.1316</v>
      </c>
      <c r="DV32" s="91" t="n">
        <f aca="false">+((DV$4-(MAX($W32:$AF32))&gt;=0)*(AM$115)+(DV$4-(MAX($W32:$AF32)))*$D32/100)</f>
        <v>3283.1316</v>
      </c>
      <c r="DW32" s="91" t="n">
        <f aca="false">+((DW$4-(MAX($W32:$AF32))&gt;=0)*(AN$115)+(DW$4-(MAX($W32:$AF32)))*$D32/100)</f>
        <v>3625.1316</v>
      </c>
      <c r="DX32" s="91" t="n">
        <f aca="false">+((DX$4-(MAX($W32:$AF32))&gt;=0)*(AO$115)+(DX$4-(MAX($W32:$AF32)))*$D32/100)</f>
        <v>3967.1316</v>
      </c>
      <c r="DY32" s="91" t="n">
        <f aca="false">+((DY$4-(MAX($W32:$AF32))&gt;=0)*(AP$115)+(DY$4-(MAX($W32:$AF32)))*$D32/100)</f>
        <v>4309.1316</v>
      </c>
      <c r="DZ32" s="91" t="n">
        <f aca="false">+((DZ$4-(MAX($W32:$AF32))&gt;=0)*(AQ$115)+(DZ$4-(MAX($W32:$AF32)))*$D32/100)</f>
        <v>4651.1316</v>
      </c>
      <c r="EA32" s="91" t="n">
        <f aca="false">+((EA$4-(MAX($W32:$AF32))&gt;=0)*(AR$115)+(EA$4-(MAX($W32:$AF32)))*$D32/100)</f>
        <v>4993.1316</v>
      </c>
      <c r="EB32" s="91" t="n">
        <f aca="false">+((EB$4-(MAX($W32:$AF32))&gt;=0)*(AS$115)+(EB$4-(MAX($W32:$AF32)))*$D32/100)</f>
        <v>5335.1316</v>
      </c>
      <c r="EC32" s="91" t="n">
        <f aca="false">+((EC$4-(MAX($W32:$AF32))&gt;=0)*(AT$115)+(EC$4-(MAX($W32:$AF32)))*$D32/100)</f>
        <v>5677.1316</v>
      </c>
      <c r="ED32" s="91" t="n">
        <f aca="false">+((ED$4-(MAX($W32:$AF32))&gt;=0)*(AU$115)+(ED$4-(MAX($W32:$AF32)))*$D32/100)</f>
        <v>6019.1316</v>
      </c>
      <c r="EE32" s="91" t="n">
        <f aca="false">+((EE$4-(MAX($W32:$AF32))&gt;=0)*(AV$115)+(EE$4-(MAX($W32:$AF32)))*$D32/100)</f>
        <v>6361.1316</v>
      </c>
      <c r="EF32" s="91" t="n">
        <f aca="false">+((EF$4-(MAX($W32:$AF32))&gt;=0)*(AW$115)+(EF$4-(MAX($W32:$AF32)))*$D32/100)</f>
        <v>6703.1316</v>
      </c>
      <c r="EG32" s="91" t="n">
        <f aca="false">+((EG$4-(MAX($W32:$AF32))&gt;=0)*(AX$115)+(EG$4-(MAX($W32:$AF32)))*$D32/100)</f>
        <v>7045.1316</v>
      </c>
      <c r="EH32" s="91" t="n">
        <f aca="false">+((EH$4-(MAX($W32:$AF32))&gt;=0)*(AY$115)+(EH$4-(MAX($W32:$AF32)))*$D32/100)</f>
        <v>7387.1316</v>
      </c>
      <c r="EI32" s="91" t="n">
        <f aca="false">+((EI$4-(MAX($W32:$AF32))&gt;=0)*(AZ$115)+(EI$4-(MAX($W32:$AF32)))*$D32/100)</f>
        <v>7729.1316</v>
      </c>
      <c r="EJ32" s="91" t="n">
        <f aca="false">+((EJ$4-(MAX($W32:$AF32))&gt;=0)*(BA$115)+(EJ$4-(MAX($W32:$AF32)))*$D32/100)</f>
        <v>8071.1316</v>
      </c>
      <c r="EK32" s="91" t="n">
        <f aca="false">+((EK$4-(MAX($W32:$AF32))&gt;=0)*(BB$115)+(EK$4-(MAX($W32:$AF32)))*$D32/100)</f>
        <v>8413.1316</v>
      </c>
      <c r="EL32" s="91" t="n">
        <f aca="false">+((EL$4-(MAX($W32:$AF32))&gt;=0)*(BC$115)+(EL$4-(MAX($W32:$AF32)))*$D32/100)</f>
        <v>8755.1316</v>
      </c>
      <c r="EM32" s="91" t="n">
        <f aca="false">+((EM$4-(MAX($W32:$AF32))&gt;=0)*(BD$115)+(EM$4-(MAX($W32:$AF32)))*$D32/100)</f>
        <v>9097.1316</v>
      </c>
      <c r="EN32" s="91" t="n">
        <f aca="false">+((EN$4-(MAX($W32:$AF32))&gt;=0)*(BE$115)+(EN$4-(MAX($W32:$AF32)))*$D32/100)</f>
        <v>9439.1316</v>
      </c>
      <c r="EO32" s="91" t="n">
        <f aca="false">+((EO$4-(MAX($W32:$AF32))&gt;=0)*(BF$115)+(EO$4-(MAX($W32:$AF32)))*$D32/100)</f>
        <v>9781.1316</v>
      </c>
      <c r="EP32" s="91" t="n">
        <f aca="false">+((EP$4-(MAX($W32:$AF32))&gt;=0)*(BG$115)+(EP$4-(MAX($W32:$AF32)))*$D32/100)</f>
        <v>10123.1316</v>
      </c>
      <c r="EQ32" s="91" t="n">
        <f aca="false">+((EQ$4-(MAX($W32:$AF32))&gt;=0)*(BH$115)+(EQ$4-(MAX($W32:$AF32)))*$D32/100)</f>
        <v>10465.1316</v>
      </c>
      <c r="ER32" s="91" t="n">
        <f aca="false">+((ER$4-(MAX($W32:$AF32))&gt;=0)*(BI$115)+(ER$4-(MAX($W32:$AF32)))*$D32/100)</f>
        <v>10807.1316</v>
      </c>
      <c r="ES32" s="91" t="n">
        <f aca="false">+((ES$4-(MAX($W32:$AF32))&gt;=0)*(BJ$115)+(ES$4-(MAX($W32:$AF32)))*$D32/100)</f>
        <v>11149.1316</v>
      </c>
      <c r="ET32" s="91" t="n">
        <f aca="false">+((ET$4-(MAX($W32:$AF32))&gt;=0)*(BK$115)+(ET$4-(MAX($W32:$AF32)))*$D32/100)</f>
        <v>11491.1316</v>
      </c>
      <c r="EU32" s="91" t="n">
        <f aca="false">+((EU$4-(MAX($W32:$AF32))&gt;=0)*(BL$115)+(EU$4-(MAX($W32:$AF32)))*$D32/100)</f>
        <v>11833.1316</v>
      </c>
      <c r="EV32" s="91" t="n">
        <f aca="false">+((EV$4-(MAX($W32:$AF32))&gt;=0)*(BM$115)+(EV$4-(MAX($W32:$AF32)))*$D32/100)</f>
        <v>12175.1316</v>
      </c>
      <c r="EW32" s="91" t="n">
        <f aca="false">+((EW$4-(MAX($W32:$AF32))&gt;=0)*(BN$115)+(EW$4-(MAX($W32:$AF32)))*$D32/100)</f>
        <v>12517.1316</v>
      </c>
      <c r="EX32" s="91" t="n">
        <f aca="false">+((EX$4-(MAX($W32:$AF32))&gt;=0)*(BO$115)+(EX$4-(MAX($W32:$AF32)))*$D32/100)</f>
        <v>12859.1316</v>
      </c>
      <c r="EY32" s="91" t="n">
        <f aca="false">+((EY$4-(MAX($W32:$AF32))&gt;=0)*(BP$115)+(EY$4-(MAX($W32:$AF32)))*$D32/100)</f>
        <v>13201.1316</v>
      </c>
      <c r="EZ32" s="91" t="n">
        <f aca="false">+((EZ$4-(MAX($W32:$AF32))&gt;=0)*(BQ$115)+(EZ$4-(MAX($W32:$AF32)))*$D32/100)</f>
        <v>13543.1316</v>
      </c>
      <c r="FA32" s="91" t="n">
        <f aca="false">+((FA$4-(MAX($W32:$AF32))&gt;=0)*(BR$115)+(FA$4-(MAX($W32:$AF32)))*$D32/100)</f>
        <v>13885.1316</v>
      </c>
      <c r="FB32" s="91" t="n">
        <f aca="false">+((FB$4-(MAX($W32:$AF32))&gt;=0)*(BS$115)+(FB$4-(MAX($W32:$AF32)))*$D32/100)</f>
        <v>14227.1316</v>
      </c>
      <c r="FC32" s="91" t="n">
        <f aca="false">+((FC$4-(MAX($W32:$AF32))&gt;=0)*(BT$115)+(FC$4-(MAX($W32:$AF32)))*$D32/100)</f>
        <v>14569.1316</v>
      </c>
      <c r="FD32" s="91" t="n">
        <f aca="false">+((FD$4-(MAX($W32:$AF32))&gt;=0)*(BU$115)+(FD$4-(MAX($W32:$AF32)))*$D32/100)</f>
        <v>14911.1316</v>
      </c>
      <c r="FE32" s="91" t="n">
        <f aca="false">+((FE$4-(MAX($W32:$AF32))&gt;=0)*(BV$115)+(FE$4-(MAX($W32:$AF32)))*$D32/100)</f>
        <v>15253.1316</v>
      </c>
      <c r="FF32" s="91" t="n">
        <f aca="false">+((FF$4-(MAX($W32:$AF32))&gt;=0)*(BW$115)+(FF$4-(MAX($W32:$AF32)))*$D32/100)</f>
        <v>15595.1316</v>
      </c>
      <c r="FG32" s="91" t="n">
        <f aca="false">+((FG$4-(MAX($W32:$AF32))&gt;=0)*(BX$115)+(FG$4-(MAX($W32:$AF32)))*$D32/100)</f>
        <v>15937.1316</v>
      </c>
      <c r="FH32" s="91" t="n">
        <f aca="false">+((FH$4-(MAX($W32:$AF32))&gt;=0)*(BY$115)+(FH$4-(MAX($W32:$AF32)))*$D32/100)</f>
        <v>16279.1316</v>
      </c>
      <c r="FI32" s="91" t="n">
        <f aca="false">+((FI$4-(MAX($W32:$AF32))&gt;=0)*(BZ$115)+(FI$4-(MAX($W32:$AF32)))*$D32/100)</f>
        <v>16621.1316</v>
      </c>
      <c r="FJ32" s="91" t="n">
        <f aca="false">+((FJ$4-(MAX($W32:$AF32))&gt;=0)*(CA$115)+(FJ$4-(MAX($W32:$AF32)))*$D32/100)</f>
        <v>16963.1316</v>
      </c>
      <c r="FK32" s="91" t="n">
        <f aca="false">+((FK$4-(MAX($W32:$AF32))&gt;=0)*(CB$115)+(FK$4-(MAX($W32:$AF32)))*$D32/100)</f>
        <v>17305.1316</v>
      </c>
      <c r="FL32" s="91" t="n">
        <f aca="false">+((FL$4-(MAX($W32:$AF32))&gt;=0)*(CC$115)+(FL$4-(MAX($W32:$AF32)))*$D32/100)</f>
        <v>17647.1316</v>
      </c>
      <c r="FM32" s="91" t="n">
        <f aca="false">+((FM$4-(MAX($W32:$AF32))&gt;=0)*(CD$115)+(FM$4-(MAX($W32:$AF32)))*$D32/100)</f>
        <v>17989.1316</v>
      </c>
      <c r="FN32" s="91" t="n">
        <f aca="false">+((FN$4-(MAX($W32:$AF32))&gt;=0)*(CE$115)+(FN$4-(MAX($W32:$AF32)))*$D32/100)</f>
        <v>18331.1316</v>
      </c>
      <c r="FO32" s="91" t="n">
        <f aca="false">+((FO$4-(MAX($W32:$AF32))&gt;=0)*(CF$115)+(FO$4-(MAX($W32:$AF32)))*$D32/100)</f>
        <v>18673.1316</v>
      </c>
      <c r="FP32" s="91" t="n">
        <f aca="false">+((FP$4-(MAX($W32:$AF32))&gt;=0)*(CG$115)+(FP$4-(MAX($W32:$AF32)))*$D32/100)</f>
        <v>19015.1316</v>
      </c>
      <c r="FQ32" s="91" t="n">
        <f aca="false">+((FQ$4-(MAX($W32:$AF32))&gt;=0)*(CH$115)+(FQ$4-(MAX($W32:$AF32)))*$D32/100)</f>
        <v>19357.1316</v>
      </c>
      <c r="FR32" s="91" t="n">
        <f aca="false">+((FR$4-(MAX($W32:$AF32))&gt;=0)*(CI$115)+(FR$4-(MAX($W32:$AF32)))*$D32/100)</f>
        <v>19699.1316</v>
      </c>
      <c r="FS32" s="91" t="n">
        <f aca="false">+((FS$4-(MAX($W32:$AF32))&gt;=0)*(CJ$115)+(FS$4-(MAX($W32:$AF32)))*$D32/100)</f>
        <v>20041.1316</v>
      </c>
      <c r="FT32" s="91" t="n">
        <f aca="false">+((FT$4-(MAX($W32:$AF32))&gt;=0)*(CK$115)+(FT$4-(MAX($W32:$AF32)))*$D32/100)</f>
        <v>20383.1316</v>
      </c>
      <c r="FU32" s="91" t="n">
        <f aca="false">+((FU$4-(MAX($W32:$AF32))&gt;=0)*(CL$115)+(FU$4-(MAX($W32:$AF32)))*$D32/100)</f>
        <v>20725.1316</v>
      </c>
      <c r="FV32" s="91" t="n">
        <f aca="false">+((FV$4-(MAX($W32:$AF32))&gt;=0)*(CM$115)+(FV$4-(MAX($W32:$AF32)))*$D32/100)</f>
        <v>21067.1316</v>
      </c>
      <c r="FW32" s="91" t="n">
        <f aca="false">+((FW$4-(MAX($W32:$AF32))&gt;=0)*(CN$115)+(FW$4-(MAX($W32:$AF32)))*$D32/100)</f>
        <v>21409.1316</v>
      </c>
      <c r="FX32" s="91" t="n">
        <f aca="false">+((FX$4-(MAX($W32:$AF32))&gt;=0)*(CO$115)+(FX$4-(MAX($W32:$AF32)))*$D32/100)</f>
        <v>21751.1316</v>
      </c>
      <c r="FY32" s="91" t="n">
        <f aca="false">+((FY$4-(MAX($W32:$AF32))&gt;=0)*(CP$115)+(FY$4-(MAX($W32:$AF32)))*$D32/100)</f>
        <v>22093.1316</v>
      </c>
      <c r="FZ32" s="91" t="n">
        <f aca="false">+((FZ$4-(MAX($W32:$AF32))&gt;=0)*(CQ$115)+(FZ$4-(MAX($W32:$AF32)))*$D32/100)</f>
        <v>22435.1316</v>
      </c>
      <c r="GA32" s="91" t="n">
        <f aca="false">+((GA$4-(MAX($W32:$AF32))&gt;=0)*(CR$115)+(GA$4-(MAX($W32:$AF32)))*$D32/100)</f>
        <v>22777.1316</v>
      </c>
      <c r="GB32" s="91" t="n">
        <f aca="false">+((GB$4-(MAX($W32:$AF32))&gt;=0)*(CS$115)+(GB$4-(MAX($W32:$AF32)))*$D32/100)</f>
        <v>23119.1316</v>
      </c>
      <c r="GC32" s="91" t="n">
        <f aca="false">+((GC$4-(MAX($W32:$AF32))&gt;=0)*(CT$115)+(GC$4-(MAX($W32:$AF32)))*$D32/100)</f>
        <v>23461.1316</v>
      </c>
      <c r="GD32" s="91" t="n">
        <f aca="false">+((GD$4-(MAX($W32:$AF32))&gt;=0)*(CU$115)+(GD$4-(MAX($W32:$AF32)))*$D32/100)</f>
        <v>23803.1316</v>
      </c>
      <c r="GE32" s="91" t="n">
        <f aca="false">+((GE$4-(MAX($W32:$AF32))&gt;=0)*(CV$115)+(GE$4-(MAX($W32:$AF32)))*$D32/100)</f>
        <v>24145.1316</v>
      </c>
      <c r="GF32" s="91" t="n">
        <f aca="false">+((GF$4-(MAX($W32:$AF32))&gt;=0)*(CW$115)+(GF$4-(MAX($W32:$AF32)))*$D32/100)</f>
        <v>24487.1316</v>
      </c>
      <c r="GG32" s="91" t="n">
        <f aca="false">+((GG$4-(MAX($W32:$AF32))&gt;=0)*(CX$115)+(GG$4-(MAX($W32:$AF32)))*$D32/100)</f>
        <v>24829.1316</v>
      </c>
      <c r="GH32" s="91" t="n">
        <f aca="false">+((GH$4-(MAX($W32:$AF32))&gt;=0)*(CY$115)+(GH$4-(MAX($W32:$AF32)))*$D32/100)</f>
        <v>25171.1316</v>
      </c>
      <c r="GI32" s="91" t="n">
        <f aca="false">+((GI$4-(MAX($W32:$AF32))&gt;=0)*(CZ$115)+(GI$4-(MAX($W32:$AF32)))*$D32/100)</f>
        <v>25513.1316</v>
      </c>
      <c r="GJ32" s="91" t="n">
        <f aca="false">+((GJ$4-(MAX($W32:$AF32))&gt;=0)*(DA$115)+(GJ$4-(MAX($W32:$AF32)))*$D32/100)</f>
        <v>25855.1316</v>
      </c>
      <c r="GK32" s="91" t="n">
        <f aca="false">+((GK$4-(MAX($W32:$AF32))&gt;=0)*(DB$115)+(GK$4-(MAX($W32:$AF32)))*$D32/100)</f>
        <v>26197.1316</v>
      </c>
      <c r="GL32" s="91" t="n">
        <f aca="false">+((GL$4-(MAX($W32:$AF32))&gt;=0)*(DC$115)+(GL$4-(MAX($W32:$AF32)))*$D32/100)</f>
        <v>26539.1316</v>
      </c>
      <c r="GM32" s="91" t="n">
        <f aca="false">+((GM$4-(MAX($W32:$AF32))&gt;=0)*(DD$115)+(GM$4-(MAX($W32:$AF32)))*$D32/100)</f>
        <v>26881.1316</v>
      </c>
      <c r="GN32" s="91" t="n">
        <f aca="false">+((GN$4-(MAX($W32:$AF32))&gt;=0)*(DE$115)+(GN$4-(MAX($W32:$AF32)))*$D32/100)</f>
        <v>27223.1316</v>
      </c>
      <c r="GO32" s="91" t="n">
        <f aca="false">+((GO$4-(MAX($W32:$AF32))&gt;=0)*(DF$115)+(GO$4-(MAX($W32:$AF32)))*$D32/100)</f>
        <v>27565.1316</v>
      </c>
      <c r="GP32" s="91" t="n">
        <f aca="false">+((GP$4-(MAX($W32:$AF32))&gt;=0)*(DG$115)+(GP$4-(MAX($W32:$AF32)))*$D32/100)</f>
        <v>27907.1316</v>
      </c>
      <c r="GQ32" s="91" t="n">
        <f aca="false">+((GQ$4-(MAX($W32:$AF32))&gt;=0)*(DH$115)+(GQ$4-(MAX($W32:$AF32)))*$D32/100)</f>
        <v>28249.1316</v>
      </c>
      <c r="GR32" s="91" t="n">
        <f aca="false">+((GR$4-(MAX($W32:$AF32))&gt;=0)*(DI$115)+(GR$4-(MAX($W32:$AF32)))*$D32/100)</f>
        <v>28591.1316</v>
      </c>
      <c r="GS32" s="91" t="n">
        <f aca="false">+((GS$4-(MAX($W32:$AF32))&gt;=0)*(DJ$115)+(GS$4-(MAX($W32:$AF32)))*$D32/100)</f>
        <v>28933.1316</v>
      </c>
      <c r="GT32" s="91" t="n">
        <f aca="false">+((GT$4-(MAX($W32:$AF32))&gt;=0)*(DK$115)+(GT$4-(MAX($W32:$AF32)))*$D32/100)</f>
        <v>29275.1316</v>
      </c>
      <c r="GU32" s="91" t="n">
        <f aca="false">+((GU$4-(MAX($W32:$AF32))&gt;=0)*(DL$115)+(GU$4-(MAX($W32:$AF32)))*$D32/100)</f>
        <v>29617.1316</v>
      </c>
    </row>
    <row r="33" s="102" customFormat="true" ht="12.75" hidden="false" customHeight="false" outlineLevel="0" collapsed="false">
      <c r="A33" s="97" t="s">
        <v>477</v>
      </c>
      <c r="B33" s="98" t="s">
        <v>375</v>
      </c>
      <c r="C33" s="98"/>
      <c r="D33" s="98"/>
      <c r="E33" s="98"/>
      <c r="F33" s="98"/>
      <c r="G33" s="98"/>
      <c r="H33" s="98"/>
      <c r="I33" s="98"/>
      <c r="J33" s="98"/>
      <c r="K33" s="98"/>
      <c r="L33" s="98"/>
      <c r="M33" s="98"/>
      <c r="N33" s="98"/>
      <c r="O33" s="98"/>
      <c r="P33" s="98"/>
      <c r="Q33" s="98"/>
      <c r="R33" s="98"/>
      <c r="S33" s="98"/>
      <c r="T33" s="99"/>
      <c r="U33" s="100"/>
      <c r="V33" s="100" t="s">
        <v>136</v>
      </c>
      <c r="W33" s="101"/>
      <c r="X33" s="100"/>
      <c r="Y33" s="100"/>
      <c r="Z33" s="100"/>
      <c r="AA33" s="100"/>
      <c r="AB33" s="100"/>
      <c r="AC33" s="100"/>
      <c r="AD33" s="100"/>
      <c r="AE33" s="100"/>
      <c r="AF33" s="100"/>
      <c r="AG33" s="100"/>
      <c r="AH33" s="100"/>
      <c r="AI33" s="97"/>
      <c r="AK33" s="103" t="n">
        <f aca="false">+AK$4-$M33</f>
        <v>50000</v>
      </c>
      <c r="AL33" s="103" t="n">
        <f aca="false">+AL$4-$M33</f>
        <v>55000</v>
      </c>
      <c r="AM33" s="103" t="n">
        <f aca="false">+AM$4-$M33</f>
        <v>60000</v>
      </c>
      <c r="AN33" s="103" t="n">
        <f aca="false">+AN$4-$M33</f>
        <v>65000</v>
      </c>
      <c r="AO33" s="103" t="n">
        <f aca="false">+AO$4-$M33</f>
        <v>70000</v>
      </c>
      <c r="AP33" s="103" t="n">
        <f aca="false">+AP$4-$M33</f>
        <v>75000</v>
      </c>
      <c r="AQ33" s="103" t="n">
        <f aca="false">+AQ$4-$M33</f>
        <v>80000</v>
      </c>
      <c r="AR33" s="103" t="n">
        <f aca="false">+AR$4-$M33</f>
        <v>85000</v>
      </c>
      <c r="AS33" s="103" t="n">
        <f aca="false">+AS$4-$M33</f>
        <v>90000</v>
      </c>
      <c r="AT33" s="103" t="n">
        <f aca="false">+AT$4-$M33</f>
        <v>95000</v>
      </c>
      <c r="AU33" s="103" t="n">
        <f aca="false">+AU$4-$M33</f>
        <v>100000</v>
      </c>
      <c r="AV33" s="103" t="n">
        <f aca="false">+AV$4-$M33</f>
        <v>105000</v>
      </c>
      <c r="AW33" s="103" t="n">
        <f aca="false">+AW$4-$M33</f>
        <v>110000</v>
      </c>
      <c r="AX33" s="103" t="n">
        <f aca="false">+AX$4-$M33</f>
        <v>115000</v>
      </c>
      <c r="AY33" s="103" t="n">
        <f aca="false">+AY$4-$M33</f>
        <v>120000</v>
      </c>
      <c r="AZ33" s="103" t="n">
        <f aca="false">+AZ$4-$M33</f>
        <v>125000</v>
      </c>
      <c r="BA33" s="103" t="n">
        <f aca="false">+BA$4-$M33</f>
        <v>130000</v>
      </c>
      <c r="BB33" s="103" t="n">
        <f aca="false">+BB$4-$M33</f>
        <v>135000</v>
      </c>
      <c r="BC33" s="103" t="n">
        <f aca="false">+BC$4-$M33</f>
        <v>140000</v>
      </c>
      <c r="BD33" s="103" t="n">
        <f aca="false">+BD$4-$M33</f>
        <v>145000</v>
      </c>
      <c r="BE33" s="103" t="n">
        <f aca="false">+BE$4-$M33</f>
        <v>150000</v>
      </c>
      <c r="BF33" s="103" t="n">
        <f aca="false">+BF$4-$M33</f>
        <v>155000</v>
      </c>
      <c r="BG33" s="103" t="n">
        <f aca="false">+BG$4-$M33</f>
        <v>160000</v>
      </c>
      <c r="BH33" s="103" t="n">
        <f aca="false">+BH$4-$M33</f>
        <v>165000</v>
      </c>
      <c r="BI33" s="103" t="n">
        <f aca="false">+BI$4-$M33</f>
        <v>170000</v>
      </c>
      <c r="BJ33" s="103" t="n">
        <f aca="false">+BJ$4-$M33</f>
        <v>175000</v>
      </c>
      <c r="BK33" s="103" t="n">
        <f aca="false">+BK$4-$M33</f>
        <v>180000</v>
      </c>
      <c r="BL33" s="103" t="n">
        <f aca="false">+BL$4-$M33</f>
        <v>185000</v>
      </c>
      <c r="BM33" s="103" t="n">
        <f aca="false">+BM$4-$M33</f>
        <v>190000</v>
      </c>
      <c r="BN33" s="103" t="n">
        <f aca="false">+BN$4-$M33</f>
        <v>195000</v>
      </c>
      <c r="BO33" s="103" t="n">
        <f aca="false">+BO$4-$M33</f>
        <v>200000</v>
      </c>
      <c r="BP33" s="103" t="n">
        <f aca="false">+BP$4-$M33</f>
        <v>205000</v>
      </c>
      <c r="BQ33" s="103" t="n">
        <f aca="false">+BQ$4-$M33</f>
        <v>210000</v>
      </c>
      <c r="BR33" s="103" t="n">
        <f aca="false">+BR$4-$M33</f>
        <v>215000</v>
      </c>
      <c r="BS33" s="103" t="n">
        <f aca="false">+BS$4-$M33</f>
        <v>220000</v>
      </c>
      <c r="BT33" s="103" t="n">
        <f aca="false">+BT$4-$M33</f>
        <v>225000</v>
      </c>
      <c r="BU33" s="103" t="n">
        <f aca="false">+BU$4-$M33</f>
        <v>230000</v>
      </c>
      <c r="BV33" s="103" t="n">
        <f aca="false">+BV$4-$M33</f>
        <v>235000</v>
      </c>
      <c r="BW33" s="103" t="n">
        <f aca="false">+BW$4-$M33</f>
        <v>240000</v>
      </c>
      <c r="BX33" s="103" t="n">
        <f aca="false">+BX$4-$M33</f>
        <v>245000</v>
      </c>
      <c r="BY33" s="103" t="n">
        <f aca="false">+BY$4-$M33</f>
        <v>250000</v>
      </c>
      <c r="BZ33" s="103" t="n">
        <f aca="false">+BZ$4-$M33</f>
        <v>255000</v>
      </c>
      <c r="CA33" s="103" t="n">
        <f aca="false">+CA$4-$M33</f>
        <v>260000</v>
      </c>
      <c r="CB33" s="103" t="n">
        <f aca="false">+CB$4-$M33</f>
        <v>265000</v>
      </c>
      <c r="CC33" s="103" t="n">
        <f aca="false">+CC$4-$M33</f>
        <v>270000</v>
      </c>
      <c r="CD33" s="103" t="n">
        <f aca="false">+CD$4-$M33</f>
        <v>275000</v>
      </c>
      <c r="CE33" s="103" t="n">
        <f aca="false">+CE$4-$M33</f>
        <v>280000</v>
      </c>
      <c r="CF33" s="103" t="n">
        <f aca="false">+CF$4-$M33</f>
        <v>285000</v>
      </c>
      <c r="CG33" s="103" t="n">
        <f aca="false">+CG$4-$M33</f>
        <v>290000</v>
      </c>
      <c r="CH33" s="103" t="n">
        <f aca="false">+CH$4-$M33</f>
        <v>295000</v>
      </c>
      <c r="CI33" s="103" t="n">
        <f aca="false">+CI$4-$M33</f>
        <v>300000</v>
      </c>
      <c r="CJ33" s="103" t="n">
        <f aca="false">+CJ$4-$M33</f>
        <v>305000</v>
      </c>
      <c r="CK33" s="103" t="n">
        <f aca="false">+CK$4-$M33</f>
        <v>310000</v>
      </c>
      <c r="CL33" s="103" t="n">
        <f aca="false">+CL$4-$M33</f>
        <v>315000</v>
      </c>
      <c r="CM33" s="103" t="n">
        <f aca="false">+CM$4-$M33</f>
        <v>320000</v>
      </c>
      <c r="CN33" s="103" t="n">
        <f aca="false">+CN$4-$M33</f>
        <v>325000</v>
      </c>
      <c r="CO33" s="103" t="n">
        <f aca="false">+CO$4-$M33</f>
        <v>330000</v>
      </c>
      <c r="CP33" s="103" t="n">
        <f aca="false">+CP$4-$M33</f>
        <v>335000</v>
      </c>
      <c r="CQ33" s="103" t="n">
        <f aca="false">+CQ$4-$M33</f>
        <v>340000</v>
      </c>
      <c r="CR33" s="103" t="n">
        <f aca="false">+CR$4-$M33</f>
        <v>345000</v>
      </c>
      <c r="CS33" s="103" t="n">
        <f aca="false">+CS$4-$M33</f>
        <v>350000</v>
      </c>
      <c r="CT33" s="103" t="n">
        <f aca="false">+CT$4-$M33</f>
        <v>355000</v>
      </c>
      <c r="CU33" s="103" t="n">
        <f aca="false">+CU$4-$M33</f>
        <v>360000</v>
      </c>
      <c r="CV33" s="103" t="n">
        <f aca="false">+CV$4-$M33</f>
        <v>365000</v>
      </c>
      <c r="CW33" s="103" t="n">
        <f aca="false">+CW$4-$M33</f>
        <v>370000</v>
      </c>
      <c r="CX33" s="103" t="n">
        <f aca="false">+CX$4-$M33</f>
        <v>375000</v>
      </c>
      <c r="CY33" s="103" t="n">
        <f aca="false">+CY$4-$M33</f>
        <v>380000</v>
      </c>
      <c r="CZ33" s="103" t="n">
        <f aca="false">+CZ$4-$M33</f>
        <v>385000</v>
      </c>
      <c r="DA33" s="103" t="n">
        <f aca="false">+DA$4-$M33</f>
        <v>390000</v>
      </c>
      <c r="DB33" s="103" t="n">
        <f aca="false">+DB$4-$M33</f>
        <v>395000</v>
      </c>
      <c r="DC33" s="103" t="n">
        <f aca="false">+DC$4-$M33</f>
        <v>400000</v>
      </c>
      <c r="DD33" s="103" t="n">
        <f aca="false">+DD$4-$M33</f>
        <v>405000</v>
      </c>
      <c r="DE33" s="103" t="n">
        <f aca="false">+DE$4-$M33</f>
        <v>410000</v>
      </c>
      <c r="DF33" s="103" t="n">
        <f aca="false">+DF$4-$M33</f>
        <v>415000</v>
      </c>
      <c r="DG33" s="103" t="n">
        <f aca="false">+DG$4-$M33</f>
        <v>420000</v>
      </c>
      <c r="DH33" s="103" t="n">
        <f aca="false">+DH$4-$M33</f>
        <v>425000</v>
      </c>
      <c r="DI33" s="103" t="n">
        <f aca="false">+DI$4-$M33</f>
        <v>430000</v>
      </c>
      <c r="DJ33" s="103" t="n">
        <f aca="false">+DJ$4-$M33</f>
        <v>435000</v>
      </c>
      <c r="DK33" s="103" t="n">
        <f aca="false">+DK$4-$M33</f>
        <v>440000</v>
      </c>
      <c r="DL33" s="103" t="n">
        <f aca="false">+DL$4-$M33</f>
        <v>445000</v>
      </c>
      <c r="DM33" s="103" t="n">
        <f aca="false">+DM$4-$M33</f>
        <v>450000</v>
      </c>
      <c r="DN33" s="103" t="n">
        <f aca="false">+DN$4-$M33</f>
        <v>455000</v>
      </c>
      <c r="DO33" s="103" t="n">
        <f aca="false">+DO$4-$M33</f>
        <v>460000</v>
      </c>
      <c r="DQ33" s="102" t="n">
        <v>0</v>
      </c>
      <c r="DR33" s="102" t="n">
        <v>0</v>
      </c>
      <c r="DS33" s="102" t="n">
        <v>0</v>
      </c>
      <c r="DT33" s="102" t="n">
        <v>0</v>
      </c>
      <c r="DU33" s="102" t="n">
        <v>0</v>
      </c>
      <c r="DV33" s="102" t="n">
        <v>0</v>
      </c>
      <c r="DW33" s="102" t="n">
        <v>0</v>
      </c>
      <c r="DX33" s="102" t="n">
        <v>0</v>
      </c>
      <c r="DY33" s="102" t="n">
        <v>0</v>
      </c>
      <c r="DZ33" s="102" t="n">
        <v>0</v>
      </c>
      <c r="EA33" s="102" t="n">
        <v>0</v>
      </c>
      <c r="EB33" s="102" t="n">
        <v>0</v>
      </c>
      <c r="EC33" s="102" t="n">
        <v>0</v>
      </c>
      <c r="ED33" s="102" t="n">
        <v>0</v>
      </c>
      <c r="EE33" s="102" t="n">
        <v>0</v>
      </c>
      <c r="EF33" s="102" t="n">
        <v>0</v>
      </c>
      <c r="EG33" s="102" t="n">
        <v>0</v>
      </c>
      <c r="EH33" s="102" t="n">
        <v>0</v>
      </c>
      <c r="EI33" s="102" t="n">
        <v>0</v>
      </c>
      <c r="EJ33" s="102" t="n">
        <v>0</v>
      </c>
      <c r="EK33" s="102" t="n">
        <v>0</v>
      </c>
      <c r="EL33" s="102" t="n">
        <v>0</v>
      </c>
      <c r="EM33" s="102" t="n">
        <v>0</v>
      </c>
      <c r="EN33" s="102" t="n">
        <v>0</v>
      </c>
      <c r="EO33" s="102" t="n">
        <v>0</v>
      </c>
      <c r="EP33" s="102" t="n">
        <v>0</v>
      </c>
      <c r="EQ33" s="102" t="n">
        <v>0</v>
      </c>
      <c r="ER33" s="102" t="n">
        <v>0</v>
      </c>
      <c r="ES33" s="102" t="n">
        <v>0</v>
      </c>
      <c r="ET33" s="102" t="n">
        <v>0</v>
      </c>
      <c r="EU33" s="102" t="n">
        <v>0</v>
      </c>
      <c r="EV33" s="102" t="n">
        <v>0</v>
      </c>
      <c r="EW33" s="102" t="n">
        <v>0</v>
      </c>
      <c r="EX33" s="102" t="n">
        <v>0</v>
      </c>
      <c r="EY33" s="102" t="n">
        <v>0</v>
      </c>
      <c r="EZ33" s="102" t="n">
        <v>0</v>
      </c>
      <c r="FA33" s="102" t="n">
        <v>0</v>
      </c>
      <c r="FB33" s="102" t="n">
        <v>0</v>
      </c>
      <c r="FC33" s="102" t="n">
        <v>0</v>
      </c>
      <c r="FD33" s="102" t="n">
        <v>0</v>
      </c>
      <c r="FE33" s="102" t="n">
        <v>0</v>
      </c>
      <c r="FF33" s="102" t="n">
        <v>0</v>
      </c>
      <c r="FG33" s="102" t="n">
        <v>0</v>
      </c>
      <c r="FH33" s="102" t="n">
        <v>0</v>
      </c>
      <c r="FI33" s="102" t="n">
        <v>0</v>
      </c>
      <c r="FJ33" s="102" t="n">
        <v>0</v>
      </c>
      <c r="FK33" s="102" t="n">
        <v>0</v>
      </c>
      <c r="FL33" s="102" t="n">
        <v>0</v>
      </c>
      <c r="FM33" s="102" t="n">
        <v>0</v>
      </c>
      <c r="FN33" s="102" t="n">
        <v>0</v>
      </c>
      <c r="FO33" s="102" t="n">
        <v>0</v>
      </c>
      <c r="FP33" s="102" t="n">
        <v>0</v>
      </c>
      <c r="FQ33" s="102" t="n">
        <v>0</v>
      </c>
      <c r="FR33" s="102" t="n">
        <v>0</v>
      </c>
      <c r="FS33" s="102" t="n">
        <v>0</v>
      </c>
      <c r="FT33" s="102" t="n">
        <v>0</v>
      </c>
      <c r="FU33" s="102" t="n">
        <v>0</v>
      </c>
      <c r="FV33" s="102" t="n">
        <v>0</v>
      </c>
      <c r="FW33" s="102" t="n">
        <v>0</v>
      </c>
      <c r="FX33" s="102" t="n">
        <v>0</v>
      </c>
      <c r="FY33" s="102" t="n">
        <v>0</v>
      </c>
      <c r="FZ33" s="102" t="n">
        <v>0</v>
      </c>
      <c r="GA33" s="102" t="n">
        <v>0</v>
      </c>
      <c r="GB33" s="102" t="n">
        <v>0</v>
      </c>
      <c r="GC33" s="102" t="n">
        <v>0</v>
      </c>
      <c r="GD33" s="102" t="n">
        <v>0</v>
      </c>
      <c r="GE33" s="102" t="n">
        <v>0</v>
      </c>
      <c r="GF33" s="102" t="n">
        <v>0</v>
      </c>
      <c r="GG33" s="102" t="n">
        <v>0</v>
      </c>
      <c r="GH33" s="102" t="n">
        <v>0</v>
      </c>
      <c r="GI33" s="102" t="n">
        <v>0</v>
      </c>
      <c r="GJ33" s="102" t="n">
        <v>0</v>
      </c>
      <c r="GK33" s="102" t="n">
        <v>0</v>
      </c>
      <c r="GL33" s="102" t="n">
        <v>0</v>
      </c>
      <c r="GM33" s="102" t="n">
        <v>0</v>
      </c>
      <c r="GN33" s="102" t="n">
        <v>0</v>
      </c>
      <c r="GO33" s="102" t="n">
        <v>0</v>
      </c>
      <c r="GP33" s="102" t="n">
        <v>0</v>
      </c>
      <c r="GQ33" s="102" t="n">
        <v>0</v>
      </c>
      <c r="GR33" s="102" t="n">
        <v>0</v>
      </c>
      <c r="GS33" s="102" t="n">
        <v>0</v>
      </c>
      <c r="GT33" s="102" t="n">
        <v>0</v>
      </c>
      <c r="GU33" s="102" t="n">
        <v>0</v>
      </c>
    </row>
    <row r="34" s="102" customFormat="true" ht="12.75" hidden="false" customHeight="false" outlineLevel="0" collapsed="false">
      <c r="A34" s="97" t="s">
        <v>478</v>
      </c>
      <c r="B34" s="98" t="s">
        <v>479</v>
      </c>
      <c r="C34" s="98"/>
      <c r="D34" s="98"/>
      <c r="E34" s="98"/>
      <c r="F34" s="98"/>
      <c r="G34" s="98"/>
      <c r="H34" s="98"/>
      <c r="I34" s="98"/>
      <c r="J34" s="98"/>
      <c r="K34" s="98"/>
      <c r="L34" s="98"/>
      <c r="M34" s="98"/>
      <c r="N34" s="98"/>
      <c r="O34" s="98"/>
      <c r="P34" s="98"/>
      <c r="Q34" s="98"/>
      <c r="R34" s="98"/>
      <c r="S34" s="98"/>
      <c r="T34" s="99"/>
      <c r="U34" s="100"/>
      <c r="V34" s="100" t="s">
        <v>480</v>
      </c>
      <c r="W34" s="101"/>
      <c r="X34" s="100"/>
      <c r="Y34" s="100"/>
      <c r="Z34" s="100"/>
      <c r="AA34" s="100"/>
      <c r="AB34" s="100"/>
      <c r="AC34" s="100"/>
      <c r="AD34" s="100"/>
      <c r="AE34" s="100"/>
      <c r="AF34" s="100"/>
      <c r="AG34" s="100"/>
      <c r="AH34" s="100"/>
      <c r="AI34" s="97"/>
      <c r="AK34" s="103" t="n">
        <f aca="false">+AK$4-$M34</f>
        <v>50000</v>
      </c>
      <c r="AL34" s="103" t="n">
        <f aca="false">+AL$4-$M34</f>
        <v>55000</v>
      </c>
      <c r="AM34" s="103" t="n">
        <f aca="false">+AM$4-$M34</f>
        <v>60000</v>
      </c>
      <c r="AN34" s="103" t="n">
        <f aca="false">+AN$4-$M34</f>
        <v>65000</v>
      </c>
      <c r="AO34" s="103" t="n">
        <f aca="false">+AO$4-$M34</f>
        <v>70000</v>
      </c>
      <c r="AP34" s="103" t="n">
        <f aca="false">+AP$4-$M34</f>
        <v>75000</v>
      </c>
      <c r="AQ34" s="103" t="n">
        <f aca="false">+AQ$4-$M34</f>
        <v>80000</v>
      </c>
      <c r="AR34" s="103" t="n">
        <f aca="false">+AR$4-$M34</f>
        <v>85000</v>
      </c>
      <c r="AS34" s="103" t="n">
        <f aca="false">+AS$4-$M34</f>
        <v>90000</v>
      </c>
      <c r="AT34" s="103" t="n">
        <f aca="false">+AT$4-$M34</f>
        <v>95000</v>
      </c>
      <c r="AU34" s="103" t="n">
        <f aca="false">+AU$4-$M34</f>
        <v>100000</v>
      </c>
      <c r="AV34" s="103" t="n">
        <f aca="false">+AV$4-$M34</f>
        <v>105000</v>
      </c>
      <c r="AW34" s="103" t="n">
        <f aca="false">+AW$4-$M34</f>
        <v>110000</v>
      </c>
      <c r="AX34" s="103" t="n">
        <f aca="false">+AX$4-$M34</f>
        <v>115000</v>
      </c>
      <c r="AY34" s="103" t="n">
        <f aca="false">+AY$4-$M34</f>
        <v>120000</v>
      </c>
      <c r="AZ34" s="103" t="n">
        <f aca="false">+AZ$4-$M34</f>
        <v>125000</v>
      </c>
      <c r="BA34" s="103" t="n">
        <f aca="false">+BA$4-$M34</f>
        <v>130000</v>
      </c>
      <c r="BB34" s="103" t="n">
        <f aca="false">+BB$4-$M34</f>
        <v>135000</v>
      </c>
      <c r="BC34" s="103" t="n">
        <f aca="false">+BC$4-$M34</f>
        <v>140000</v>
      </c>
      <c r="BD34" s="103" t="n">
        <f aca="false">+BD$4-$M34</f>
        <v>145000</v>
      </c>
      <c r="BE34" s="103" t="n">
        <f aca="false">+BE$4-$M34</f>
        <v>150000</v>
      </c>
      <c r="BF34" s="103" t="n">
        <f aca="false">+BF$4-$M34</f>
        <v>155000</v>
      </c>
      <c r="BG34" s="103" t="n">
        <f aca="false">+BG$4-$M34</f>
        <v>160000</v>
      </c>
      <c r="BH34" s="103" t="n">
        <f aca="false">+BH$4-$M34</f>
        <v>165000</v>
      </c>
      <c r="BI34" s="103" t="n">
        <f aca="false">+BI$4-$M34</f>
        <v>170000</v>
      </c>
      <c r="BJ34" s="103" t="n">
        <f aca="false">+BJ$4-$M34</f>
        <v>175000</v>
      </c>
      <c r="BK34" s="103" t="n">
        <f aca="false">+BK$4-$M34</f>
        <v>180000</v>
      </c>
      <c r="BL34" s="103" t="n">
        <f aca="false">+BL$4-$M34</f>
        <v>185000</v>
      </c>
      <c r="BM34" s="103" t="n">
        <f aca="false">+BM$4-$M34</f>
        <v>190000</v>
      </c>
      <c r="BN34" s="103" t="n">
        <f aca="false">+BN$4-$M34</f>
        <v>195000</v>
      </c>
      <c r="BO34" s="103" t="n">
        <f aca="false">+BO$4-$M34</f>
        <v>200000</v>
      </c>
      <c r="BP34" s="103" t="n">
        <f aca="false">+BP$4-$M34</f>
        <v>205000</v>
      </c>
      <c r="BQ34" s="103" t="n">
        <f aca="false">+BQ$4-$M34</f>
        <v>210000</v>
      </c>
      <c r="BR34" s="103" t="n">
        <f aca="false">+BR$4-$M34</f>
        <v>215000</v>
      </c>
      <c r="BS34" s="103" t="n">
        <f aca="false">+BS$4-$M34</f>
        <v>220000</v>
      </c>
      <c r="BT34" s="103" t="n">
        <f aca="false">+BT$4-$M34</f>
        <v>225000</v>
      </c>
      <c r="BU34" s="103" t="n">
        <f aca="false">+BU$4-$M34</f>
        <v>230000</v>
      </c>
      <c r="BV34" s="103" t="n">
        <f aca="false">+BV$4-$M34</f>
        <v>235000</v>
      </c>
      <c r="BW34" s="103" t="n">
        <f aca="false">+BW$4-$M34</f>
        <v>240000</v>
      </c>
      <c r="BX34" s="103" t="n">
        <f aca="false">+BX$4-$M34</f>
        <v>245000</v>
      </c>
      <c r="BY34" s="103" t="n">
        <f aca="false">+BY$4-$M34</f>
        <v>250000</v>
      </c>
      <c r="BZ34" s="103" t="n">
        <f aca="false">+BZ$4-$M34</f>
        <v>255000</v>
      </c>
      <c r="CA34" s="103" t="n">
        <f aca="false">+CA$4-$M34</f>
        <v>260000</v>
      </c>
      <c r="CB34" s="103" t="n">
        <f aca="false">+CB$4-$M34</f>
        <v>265000</v>
      </c>
      <c r="CC34" s="103" t="n">
        <f aca="false">+CC$4-$M34</f>
        <v>270000</v>
      </c>
      <c r="CD34" s="103" t="n">
        <f aca="false">+CD$4-$M34</f>
        <v>275000</v>
      </c>
      <c r="CE34" s="103" t="n">
        <f aca="false">+CE$4-$M34</f>
        <v>280000</v>
      </c>
      <c r="CF34" s="103" t="n">
        <f aca="false">+CF$4-$M34</f>
        <v>285000</v>
      </c>
      <c r="CG34" s="103" t="n">
        <f aca="false">+CG$4-$M34</f>
        <v>290000</v>
      </c>
      <c r="CH34" s="103" t="n">
        <f aca="false">+CH$4-$M34</f>
        <v>295000</v>
      </c>
      <c r="CI34" s="103" t="n">
        <f aca="false">+CI$4-$M34</f>
        <v>300000</v>
      </c>
      <c r="CJ34" s="103" t="n">
        <f aca="false">+CJ$4-$M34</f>
        <v>305000</v>
      </c>
      <c r="CK34" s="103" t="n">
        <f aca="false">+CK$4-$M34</f>
        <v>310000</v>
      </c>
      <c r="CL34" s="103" t="n">
        <f aca="false">+CL$4-$M34</f>
        <v>315000</v>
      </c>
      <c r="CM34" s="103" t="n">
        <f aca="false">+CM$4-$M34</f>
        <v>320000</v>
      </c>
      <c r="CN34" s="103" t="n">
        <f aca="false">+CN$4-$M34</f>
        <v>325000</v>
      </c>
      <c r="CO34" s="103" t="n">
        <f aca="false">+CO$4-$M34</f>
        <v>330000</v>
      </c>
      <c r="CP34" s="103" t="n">
        <f aca="false">+CP$4-$M34</f>
        <v>335000</v>
      </c>
      <c r="CQ34" s="103" t="n">
        <f aca="false">+CQ$4-$M34</f>
        <v>340000</v>
      </c>
      <c r="CR34" s="103" t="n">
        <f aca="false">+CR$4-$M34</f>
        <v>345000</v>
      </c>
      <c r="CS34" s="103" t="n">
        <f aca="false">+CS$4-$M34</f>
        <v>350000</v>
      </c>
      <c r="CT34" s="103" t="n">
        <f aca="false">+CT$4-$M34</f>
        <v>355000</v>
      </c>
      <c r="CU34" s="103" t="n">
        <f aca="false">+CU$4-$M34</f>
        <v>360000</v>
      </c>
      <c r="CV34" s="103" t="n">
        <f aca="false">+CV$4-$M34</f>
        <v>365000</v>
      </c>
      <c r="CW34" s="103" t="n">
        <f aca="false">+CW$4-$M34</f>
        <v>370000</v>
      </c>
      <c r="CX34" s="103" t="n">
        <f aca="false">+CX$4-$M34</f>
        <v>375000</v>
      </c>
      <c r="CY34" s="103" t="n">
        <f aca="false">+CY$4-$M34</f>
        <v>380000</v>
      </c>
      <c r="CZ34" s="103" t="n">
        <f aca="false">+CZ$4-$M34</f>
        <v>385000</v>
      </c>
      <c r="DA34" s="103" t="n">
        <f aca="false">+DA$4-$M34</f>
        <v>390000</v>
      </c>
      <c r="DB34" s="103" t="n">
        <f aca="false">+DB$4-$M34</f>
        <v>395000</v>
      </c>
      <c r="DC34" s="103" t="n">
        <f aca="false">+DC$4-$M34</f>
        <v>400000</v>
      </c>
      <c r="DD34" s="103" t="n">
        <f aca="false">+DD$4-$M34</f>
        <v>405000</v>
      </c>
      <c r="DE34" s="103" t="n">
        <f aca="false">+DE$4-$M34</f>
        <v>410000</v>
      </c>
      <c r="DF34" s="103" t="n">
        <f aca="false">+DF$4-$M34</f>
        <v>415000</v>
      </c>
      <c r="DG34" s="103" t="n">
        <f aca="false">+DG$4-$M34</f>
        <v>420000</v>
      </c>
      <c r="DH34" s="103" t="n">
        <f aca="false">+DH$4-$M34</f>
        <v>425000</v>
      </c>
      <c r="DI34" s="103" t="n">
        <f aca="false">+DI$4-$M34</f>
        <v>430000</v>
      </c>
      <c r="DJ34" s="103" t="n">
        <f aca="false">+DJ$4-$M34</f>
        <v>435000</v>
      </c>
      <c r="DK34" s="103" t="n">
        <f aca="false">+DK$4-$M34</f>
        <v>440000</v>
      </c>
      <c r="DL34" s="103" t="n">
        <f aca="false">+DL$4-$M34</f>
        <v>445000</v>
      </c>
      <c r="DM34" s="103" t="n">
        <f aca="false">+DM$4-$M34</f>
        <v>450000</v>
      </c>
      <c r="DN34" s="103" t="n">
        <f aca="false">+DN$4-$M34</f>
        <v>455000</v>
      </c>
      <c r="DO34" s="103" t="n">
        <f aca="false">+DO$4-$M34</f>
        <v>460000</v>
      </c>
      <c r="DQ34" s="102" t="n">
        <v>0</v>
      </c>
      <c r="DR34" s="102" t="n">
        <v>0</v>
      </c>
      <c r="DS34" s="102" t="n">
        <v>0</v>
      </c>
      <c r="DT34" s="102" t="n">
        <v>0</v>
      </c>
      <c r="DU34" s="102" t="n">
        <v>0</v>
      </c>
      <c r="DV34" s="102" t="n">
        <v>0</v>
      </c>
      <c r="DW34" s="102" t="n">
        <v>0</v>
      </c>
      <c r="DX34" s="102" t="n">
        <v>0</v>
      </c>
      <c r="DY34" s="102" t="n">
        <v>0</v>
      </c>
      <c r="DZ34" s="102" t="n">
        <v>0</v>
      </c>
      <c r="EA34" s="102" t="n">
        <v>0</v>
      </c>
      <c r="EB34" s="102" t="n">
        <v>0</v>
      </c>
      <c r="EC34" s="102" t="n">
        <v>0</v>
      </c>
      <c r="ED34" s="102" t="n">
        <v>0</v>
      </c>
      <c r="EE34" s="102" t="n">
        <v>0</v>
      </c>
      <c r="EF34" s="102" t="n">
        <v>0</v>
      </c>
      <c r="EG34" s="102" t="n">
        <v>0</v>
      </c>
      <c r="EH34" s="102" t="n">
        <v>0</v>
      </c>
      <c r="EI34" s="102" t="n">
        <v>0</v>
      </c>
      <c r="EJ34" s="102" t="n">
        <v>0</v>
      </c>
      <c r="EK34" s="102" t="n">
        <v>0</v>
      </c>
      <c r="EL34" s="102" t="n">
        <v>0</v>
      </c>
      <c r="EM34" s="102" t="n">
        <v>0</v>
      </c>
      <c r="EN34" s="102" t="n">
        <v>0</v>
      </c>
      <c r="EO34" s="102" t="n">
        <v>0</v>
      </c>
      <c r="EP34" s="102" t="n">
        <v>0</v>
      </c>
      <c r="EQ34" s="102" t="n">
        <v>0</v>
      </c>
      <c r="ER34" s="102" t="n">
        <v>0</v>
      </c>
      <c r="ES34" s="102" t="n">
        <v>0</v>
      </c>
      <c r="ET34" s="102" t="n">
        <v>0</v>
      </c>
      <c r="EU34" s="102" t="n">
        <v>0</v>
      </c>
      <c r="EV34" s="102" t="n">
        <v>0</v>
      </c>
      <c r="EW34" s="102" t="n">
        <v>0</v>
      </c>
      <c r="EX34" s="102" t="n">
        <v>0</v>
      </c>
      <c r="EY34" s="102" t="n">
        <v>0</v>
      </c>
      <c r="EZ34" s="102" t="n">
        <v>0</v>
      </c>
      <c r="FA34" s="102" t="n">
        <v>0</v>
      </c>
      <c r="FB34" s="102" t="n">
        <v>0</v>
      </c>
      <c r="FC34" s="102" t="n">
        <v>0</v>
      </c>
      <c r="FD34" s="102" t="n">
        <v>0</v>
      </c>
      <c r="FE34" s="102" t="n">
        <v>0</v>
      </c>
      <c r="FF34" s="102" t="n">
        <v>0</v>
      </c>
      <c r="FG34" s="102" t="n">
        <v>0</v>
      </c>
      <c r="FH34" s="102" t="n">
        <v>0</v>
      </c>
      <c r="FI34" s="102" t="n">
        <v>0</v>
      </c>
      <c r="FJ34" s="102" t="n">
        <v>0</v>
      </c>
      <c r="FK34" s="102" t="n">
        <v>0</v>
      </c>
      <c r="FL34" s="102" t="n">
        <v>0</v>
      </c>
      <c r="FM34" s="102" t="n">
        <v>0</v>
      </c>
      <c r="FN34" s="102" t="n">
        <v>0</v>
      </c>
      <c r="FO34" s="102" t="n">
        <v>0</v>
      </c>
      <c r="FP34" s="102" t="n">
        <v>0</v>
      </c>
      <c r="FQ34" s="102" t="n">
        <v>0</v>
      </c>
      <c r="FR34" s="102" t="n">
        <v>0</v>
      </c>
      <c r="FS34" s="102" t="n">
        <v>0</v>
      </c>
      <c r="FT34" s="102" t="n">
        <v>0</v>
      </c>
      <c r="FU34" s="102" t="n">
        <v>0</v>
      </c>
      <c r="FV34" s="102" t="n">
        <v>0</v>
      </c>
      <c r="FW34" s="102" t="n">
        <v>0</v>
      </c>
      <c r="FX34" s="102" t="n">
        <v>0</v>
      </c>
      <c r="FY34" s="102" t="n">
        <v>0</v>
      </c>
      <c r="FZ34" s="102" t="n">
        <v>0</v>
      </c>
      <c r="GA34" s="102" t="n">
        <v>0</v>
      </c>
      <c r="GB34" s="102" t="n">
        <v>0</v>
      </c>
      <c r="GC34" s="102" t="n">
        <v>0</v>
      </c>
      <c r="GD34" s="102" t="n">
        <v>0</v>
      </c>
      <c r="GE34" s="102" t="n">
        <v>0</v>
      </c>
      <c r="GF34" s="102" t="n">
        <v>0</v>
      </c>
      <c r="GG34" s="102" t="n">
        <v>0</v>
      </c>
      <c r="GH34" s="102" t="n">
        <v>0</v>
      </c>
      <c r="GI34" s="102" t="n">
        <v>0</v>
      </c>
      <c r="GJ34" s="102" t="n">
        <v>0</v>
      </c>
      <c r="GK34" s="102" t="n">
        <v>0</v>
      </c>
      <c r="GL34" s="102" t="n">
        <v>0</v>
      </c>
      <c r="GM34" s="102" t="n">
        <v>0</v>
      </c>
      <c r="GN34" s="102" t="n">
        <v>0</v>
      </c>
      <c r="GO34" s="102" t="n">
        <v>0</v>
      </c>
      <c r="GP34" s="102" t="n">
        <v>0</v>
      </c>
      <c r="GQ34" s="102" t="n">
        <v>0</v>
      </c>
      <c r="GR34" s="102" t="n">
        <v>0</v>
      </c>
      <c r="GS34" s="102" t="n">
        <v>0</v>
      </c>
      <c r="GT34" s="102" t="n">
        <v>0</v>
      </c>
      <c r="GU34" s="102" t="n">
        <v>0</v>
      </c>
    </row>
    <row r="35" customFormat="false" ht="12.75" hidden="false" customHeight="false" outlineLevel="0" collapsed="false">
      <c r="A35" s="93" t="s">
        <v>481</v>
      </c>
      <c r="B35" s="93" t="s">
        <v>384</v>
      </c>
      <c r="C35" s="93" t="s">
        <v>316</v>
      </c>
      <c r="D35" s="93" t="s">
        <v>482</v>
      </c>
      <c r="E35" s="93"/>
      <c r="F35" s="93" t="s">
        <v>340</v>
      </c>
      <c r="G35" s="93" t="s">
        <v>483</v>
      </c>
      <c r="H35" s="112" t="s">
        <v>484</v>
      </c>
      <c r="I35" s="93" t="s">
        <v>316</v>
      </c>
      <c r="J35" s="93" t="s">
        <v>485</v>
      </c>
      <c r="K35" s="112" t="s">
        <v>484</v>
      </c>
      <c r="L35" s="93"/>
      <c r="M35" s="93" t="s">
        <v>406</v>
      </c>
      <c r="N35" s="93"/>
      <c r="O35" s="93" t="s">
        <v>403</v>
      </c>
      <c r="P35" s="93"/>
      <c r="Q35" s="93" t="s">
        <v>322</v>
      </c>
      <c r="R35" s="93"/>
      <c r="S35" s="93"/>
      <c r="T35" s="94" t="n">
        <f aca="false">+(D35-B35)/(F35-1)</f>
        <v>1.514</v>
      </c>
      <c r="U35" s="95" t="n">
        <f aca="false">+(J35-G35)/(F35-1)</f>
        <v>96000</v>
      </c>
      <c r="V35" s="95" t="s">
        <v>242</v>
      </c>
      <c r="W35" s="96" t="str">
        <f aca="false">+G35</f>
        <v>20,000</v>
      </c>
      <c r="X35" s="95" t="n">
        <f aca="false">+W35+$U35</f>
        <v>116000</v>
      </c>
      <c r="Y35" s="95" t="n">
        <f aca="false">+X35+$U35</f>
        <v>212000</v>
      </c>
      <c r="Z35" s="95" t="n">
        <f aca="false">+Y35+$U35</f>
        <v>308000</v>
      </c>
      <c r="AA35" s="95" t="n">
        <f aca="false">+Z35+$U35</f>
        <v>404000</v>
      </c>
      <c r="AB35" s="95" t="n">
        <f aca="false">+AA35+$U35</f>
        <v>500000</v>
      </c>
      <c r="AC35" s="95"/>
      <c r="AD35" s="95"/>
      <c r="AE35" s="95"/>
      <c r="AF35" s="95"/>
      <c r="AG35" s="95"/>
      <c r="AH35" s="95"/>
      <c r="AI35" s="93"/>
      <c r="AK35" s="91" t="n">
        <f aca="false">+AK$4-$M35</f>
        <v>49000</v>
      </c>
      <c r="AL35" s="91" t="n">
        <f aca="false">+AL$4-$M35</f>
        <v>54000</v>
      </c>
      <c r="AM35" s="91" t="n">
        <f aca="false">+AM$4-$M35</f>
        <v>59000</v>
      </c>
      <c r="AN35" s="91" t="n">
        <f aca="false">+AN$4-$M35</f>
        <v>64000</v>
      </c>
      <c r="AO35" s="91" t="n">
        <f aca="false">+AO$4-$M35</f>
        <v>69000</v>
      </c>
      <c r="AP35" s="91" t="n">
        <f aca="false">+AP$4-$M35</f>
        <v>74000</v>
      </c>
      <c r="AQ35" s="91" t="n">
        <f aca="false">+AQ$4-$M35</f>
        <v>79000</v>
      </c>
      <c r="AR35" s="91" t="n">
        <f aca="false">+AR$4-$M35</f>
        <v>84000</v>
      </c>
      <c r="AS35" s="91" t="n">
        <f aca="false">+AS$4-$M35</f>
        <v>89000</v>
      </c>
      <c r="AT35" s="91" t="n">
        <f aca="false">+AT$4-$M35</f>
        <v>94000</v>
      </c>
      <c r="AU35" s="91" t="n">
        <f aca="false">+AU$4-$M35</f>
        <v>99000</v>
      </c>
      <c r="AV35" s="91" t="n">
        <f aca="false">+AV$4-$M35</f>
        <v>104000</v>
      </c>
      <c r="AW35" s="91" t="n">
        <f aca="false">+AW$4-$M35</f>
        <v>109000</v>
      </c>
      <c r="AX35" s="91" t="n">
        <f aca="false">+AX$4-$M35</f>
        <v>114000</v>
      </c>
      <c r="AY35" s="91" t="n">
        <f aca="false">+AY$4-$M35</f>
        <v>119000</v>
      </c>
      <c r="AZ35" s="91" t="n">
        <f aca="false">+AZ$4-$M35</f>
        <v>124000</v>
      </c>
      <c r="BA35" s="91" t="n">
        <f aca="false">+BA$4-$M35</f>
        <v>129000</v>
      </c>
      <c r="BB35" s="91" t="n">
        <f aca="false">+BB$4-$M35</f>
        <v>134000</v>
      </c>
      <c r="BC35" s="91" t="n">
        <f aca="false">+BC$4-$M35</f>
        <v>139000</v>
      </c>
      <c r="BD35" s="91" t="n">
        <f aca="false">+BD$4-$M35</f>
        <v>144000</v>
      </c>
      <c r="BE35" s="91" t="n">
        <f aca="false">+BE$4-$M35</f>
        <v>149000</v>
      </c>
      <c r="BF35" s="91" t="n">
        <f aca="false">+BF$4-$M35</f>
        <v>154000</v>
      </c>
      <c r="BG35" s="91" t="n">
        <f aca="false">+BG$4-$M35</f>
        <v>159000</v>
      </c>
      <c r="BH35" s="91" t="n">
        <f aca="false">+BH$4-$M35</f>
        <v>164000</v>
      </c>
      <c r="BI35" s="91" t="n">
        <f aca="false">+BI$4-$M35</f>
        <v>169000</v>
      </c>
      <c r="BJ35" s="91" t="n">
        <f aca="false">+BJ$4-$M35</f>
        <v>174000</v>
      </c>
      <c r="BK35" s="91" t="n">
        <f aca="false">+BK$4-$M35</f>
        <v>179000</v>
      </c>
      <c r="BL35" s="91" t="n">
        <f aca="false">+BL$4-$M35</f>
        <v>184000</v>
      </c>
      <c r="BM35" s="91" t="n">
        <f aca="false">+BM$4-$M35</f>
        <v>189000</v>
      </c>
      <c r="BN35" s="91" t="n">
        <f aca="false">+BN$4-$M35</f>
        <v>194000</v>
      </c>
      <c r="BO35" s="91" t="n">
        <f aca="false">+BO$4-$M35</f>
        <v>199000</v>
      </c>
      <c r="BP35" s="91" t="n">
        <f aca="false">+BP$4-$M35</f>
        <v>204000</v>
      </c>
      <c r="BQ35" s="91" t="n">
        <f aca="false">+BQ$4-$M35</f>
        <v>209000</v>
      </c>
      <c r="BR35" s="91" t="n">
        <f aca="false">+BR$4-$M35</f>
        <v>214000</v>
      </c>
      <c r="BS35" s="91" t="n">
        <f aca="false">+BS$4-$M35</f>
        <v>219000</v>
      </c>
      <c r="BT35" s="91" t="n">
        <f aca="false">+BT$4-$M35</f>
        <v>224000</v>
      </c>
      <c r="BU35" s="91" t="n">
        <f aca="false">+BU$4-$M35</f>
        <v>229000</v>
      </c>
      <c r="BV35" s="91" t="n">
        <f aca="false">+BV$4-$M35</f>
        <v>234000</v>
      </c>
      <c r="BW35" s="91" t="n">
        <f aca="false">+BW$4-$M35</f>
        <v>239000</v>
      </c>
      <c r="BX35" s="91" t="n">
        <f aca="false">+BX$4-$M35</f>
        <v>244000</v>
      </c>
      <c r="BY35" s="91" t="n">
        <f aca="false">+BY$4-$M35</f>
        <v>249000</v>
      </c>
      <c r="BZ35" s="91" t="n">
        <f aca="false">+BZ$4-$M35</f>
        <v>254000</v>
      </c>
      <c r="CA35" s="91" t="n">
        <f aca="false">+CA$4-$M35</f>
        <v>259000</v>
      </c>
      <c r="CB35" s="91" t="n">
        <f aca="false">+CB$4-$M35</f>
        <v>264000</v>
      </c>
      <c r="CC35" s="91" t="n">
        <f aca="false">+CC$4-$M35</f>
        <v>269000</v>
      </c>
      <c r="CD35" s="91" t="n">
        <f aca="false">+CD$4-$M35</f>
        <v>274000</v>
      </c>
      <c r="CE35" s="91" t="n">
        <f aca="false">+CE$4-$M35</f>
        <v>279000</v>
      </c>
      <c r="CF35" s="91" t="n">
        <f aca="false">+CF$4-$M35</f>
        <v>284000</v>
      </c>
      <c r="CG35" s="91" t="n">
        <f aca="false">+CG$4-$M35</f>
        <v>289000</v>
      </c>
      <c r="CH35" s="91" t="n">
        <f aca="false">+CH$4-$M35</f>
        <v>294000</v>
      </c>
      <c r="CI35" s="91" t="n">
        <f aca="false">+CI$4-$M35</f>
        <v>299000</v>
      </c>
      <c r="CJ35" s="91" t="n">
        <f aca="false">+CJ$4-$M35</f>
        <v>304000</v>
      </c>
      <c r="CK35" s="91" t="n">
        <f aca="false">+CK$4-$M35</f>
        <v>309000</v>
      </c>
      <c r="CL35" s="91" t="n">
        <f aca="false">+CL$4-$M35</f>
        <v>314000</v>
      </c>
      <c r="CM35" s="91" t="n">
        <f aca="false">+CM$4-$M35</f>
        <v>319000</v>
      </c>
      <c r="CN35" s="91" t="n">
        <f aca="false">+CN$4-$M35</f>
        <v>324000</v>
      </c>
      <c r="CO35" s="91" t="n">
        <f aca="false">+CO$4-$M35</f>
        <v>329000</v>
      </c>
      <c r="CP35" s="91" t="n">
        <f aca="false">+CP$4-$M35</f>
        <v>334000</v>
      </c>
      <c r="CQ35" s="91" t="n">
        <f aca="false">+CQ$4-$M35</f>
        <v>339000</v>
      </c>
      <c r="CR35" s="91" t="n">
        <f aca="false">+CR$4-$M35</f>
        <v>344000</v>
      </c>
      <c r="CS35" s="91" t="n">
        <f aca="false">+CS$4-$M35</f>
        <v>349000</v>
      </c>
      <c r="CT35" s="91" t="n">
        <f aca="false">+CT$4-$M35</f>
        <v>354000</v>
      </c>
      <c r="CU35" s="91" t="n">
        <f aca="false">+CU$4-$M35</f>
        <v>359000</v>
      </c>
      <c r="CV35" s="91" t="n">
        <f aca="false">+CV$4-$M35</f>
        <v>364000</v>
      </c>
      <c r="CW35" s="91" t="n">
        <f aca="false">+CW$4-$M35</f>
        <v>369000</v>
      </c>
      <c r="CX35" s="91" t="n">
        <f aca="false">+CX$4-$M35</f>
        <v>374000</v>
      </c>
      <c r="CY35" s="91" t="n">
        <f aca="false">+CY$4-$M35</f>
        <v>379000</v>
      </c>
      <c r="CZ35" s="91" t="n">
        <f aca="false">+CZ$4-$M35</f>
        <v>384000</v>
      </c>
      <c r="DA35" s="91" t="n">
        <f aca="false">+DA$4-$M35</f>
        <v>389000</v>
      </c>
      <c r="DB35" s="91" t="n">
        <f aca="false">+DB$4-$M35</f>
        <v>394000</v>
      </c>
      <c r="DC35" s="91" t="n">
        <f aca="false">+DC$4-$M35</f>
        <v>399000</v>
      </c>
      <c r="DD35" s="91" t="n">
        <f aca="false">+DD$4-$M35</f>
        <v>404000</v>
      </c>
      <c r="DE35" s="91" t="n">
        <f aca="false">+DE$4-$M35</f>
        <v>409000</v>
      </c>
      <c r="DF35" s="91" t="n">
        <f aca="false">+DF$4-$M35</f>
        <v>414000</v>
      </c>
      <c r="DG35" s="91" t="n">
        <f aca="false">+DG$4-$M35</f>
        <v>419000</v>
      </c>
      <c r="DH35" s="91" t="n">
        <f aca="false">+DH$4-$M35</f>
        <v>424000</v>
      </c>
      <c r="DI35" s="91" t="n">
        <f aca="false">+DI$4-$M35</f>
        <v>429000</v>
      </c>
      <c r="DJ35" s="91" t="n">
        <f aca="false">+DJ$4-$M35</f>
        <v>434000</v>
      </c>
      <c r="DK35" s="91" t="n">
        <f aca="false">+DK$4-$M35</f>
        <v>439000</v>
      </c>
      <c r="DL35" s="91" t="n">
        <f aca="false">+DL$4-$M35</f>
        <v>444000</v>
      </c>
      <c r="DM35" s="91" t="n">
        <f aca="false">+DM$4-$M35</f>
        <v>449000</v>
      </c>
      <c r="DN35" s="91" t="n">
        <f aca="false">+DN$4-$M35</f>
        <v>454000</v>
      </c>
      <c r="DO35" s="91" t="n">
        <f aca="false">+DO$4-$M35</f>
        <v>459000</v>
      </c>
      <c r="DQ35" s="68" t="n">
        <f aca="false">+(((DQ$4-$W35)&gt;=0)*$W144)+(((DQ$4-$X35)&gt;=0)*$X144)+(((DQ$4-$Y35)&gt;=0)*$Y144)+(((DQ$4-$Z35)&gt;=0)*$Z144)+(((DQ$4-$AA35)&gt;=0)*$AA144)+(((DQ$4-$AB35)&gt;=0)*$AB144)+(((DQ$4-$AC35)&gt;=0)*$AC144)+(((DQ$4-$AD35)&gt;=0)*$AD144)+(((DQ$4-$AE35)&gt;=0)*$AE144)+(((DQ$4-$AF35)&gt;=0)*$AF144)+(((DQ$4-MAX($W35:$AF35)&gt;=0)*((DQ$4-MAX($W35:$AF35))*$D33/100)))</f>
        <v>280</v>
      </c>
      <c r="DR35" s="68" t="n">
        <f aca="false">+(((DR$4-$W35)&gt;=0)*$W144)+(((DR$4-$X35)&gt;=0)*$X144)+(((DR$4-$Y35)&gt;=0)*$Y144)+(((DR$4-$Z35)&gt;=0)*$Z144)+(((DR$4-$AA35)&gt;=0)*$AA144)+(((DR$4-$AB35)&gt;=0)*$AB144)+(((DR$4-$AC35)&gt;=0)*$AC144)+(((DR$4-$AD35)&gt;=0)*$AD144)+(((DR$4-$AE35)&gt;=0)*$AE144)+(((DR$4-$AF35)&gt;=0)*$AF144)+(((DR$4-MAX($W35:$AF35)&gt;=0)*((DR$4-MAX($W35:$AF35))*$D33/100)))</f>
        <v>280</v>
      </c>
      <c r="DS35" s="68" t="n">
        <f aca="false">+(((DS$4-$W35)&gt;=0)*$W144)+(((DS$4-$X35)&gt;=0)*$X144)+(((DS$4-$Y35)&gt;=0)*$Y144)+(((DS$4-$Z35)&gt;=0)*$Z144)+(((DS$4-$AA35)&gt;=0)*$AA144)+(((DS$4-$AB35)&gt;=0)*$AB144)+(((DS$4-$AC35)&gt;=0)*$AC144)+(((DS$4-$AD35)&gt;=0)*$AD144)+(((DS$4-$AE35)&gt;=0)*$AE144)+(((DS$4-$AF35)&gt;=0)*$AF144)+(((DS$4-MAX($W35:$AF35)&gt;=0)*((DS$4-MAX($W35:$AF35))*$D33/100)))</f>
        <v>280</v>
      </c>
      <c r="DT35" s="68" t="n">
        <f aca="false">+(((DT$4-$W35)&gt;=0)*$W144)+(((DT$4-$X35)&gt;=0)*$X144)+(((DT$4-$Y35)&gt;=0)*$Y144)+(((DT$4-$Z35)&gt;=0)*$Z144)+(((DT$4-$AA35)&gt;=0)*$AA144)+(((DT$4-$AB35)&gt;=0)*$AB144)+(((DT$4-$AC35)&gt;=0)*$AC144)+(((DT$4-$AD35)&gt;=0)*$AD144)+(((DT$4-$AE35)&gt;=0)*$AE144)+(((DT$4-$AF35)&gt;=0)*$AF144)+(((DT$4-MAX($W35:$AF35)&gt;=0)*((DT$4-MAX($W35:$AF35))*$D33/100)))</f>
        <v>280</v>
      </c>
      <c r="DU35" s="68" t="n">
        <f aca="false">+(((DU$4-$W35)&gt;=0)*$W144)+(((DU$4-$X35)&gt;=0)*$X144)+(((DU$4-$Y35)&gt;=0)*$Y144)+(((DU$4-$Z35)&gt;=0)*$Z144)+(((DU$4-$AA35)&gt;=0)*$AA144)+(((DU$4-$AB35)&gt;=0)*$AB144)+(((DU$4-$AC35)&gt;=0)*$AC144)+(((DU$4-$AD35)&gt;=0)*$AD144)+(((DU$4-$AE35)&gt;=0)*$AE144)+(((DU$4-$AF35)&gt;=0)*$AF144)+(((DU$4-MAX($W35:$AF35)&gt;=0)*((DU$4-MAX($W35:$AF35))*$D33/100)))</f>
        <v>280</v>
      </c>
      <c r="DV35" s="68" t="n">
        <f aca="false">+(((DV$4-$W35)&gt;=0)*$W144)+(((DV$4-$X35)&gt;=0)*$X144)+(((DV$4-$Y35)&gt;=0)*$Y144)+(((DV$4-$Z35)&gt;=0)*$Z144)+(((DV$4-$AA35)&gt;=0)*$AA144)+(((DV$4-$AB35)&gt;=0)*$AB144)+(((DV$4-$AC35)&gt;=0)*$AC144)+(((DV$4-$AD35)&gt;=0)*$AD144)+(((DV$4-$AE35)&gt;=0)*$AE144)+(((DV$4-$AF35)&gt;=0)*$AF144)+(((DV$4-MAX($W35:$AF35)&gt;=0)*((DV$4-MAX($W35:$AF35))*$D33/100)))</f>
        <v>280</v>
      </c>
      <c r="DW35" s="68" t="n">
        <f aca="false">+(((DW$4-$W35)&gt;=0)*$W144)+(((DW$4-$X35)&gt;=0)*$X144)+(((DW$4-$Y35)&gt;=0)*$Y144)+(((DW$4-$Z35)&gt;=0)*$Z144)+(((DW$4-$AA35)&gt;=0)*$AA144)+(((DW$4-$AB35)&gt;=0)*$AB144)+(((DW$4-$AC35)&gt;=0)*$AC144)+(((DW$4-$AD35)&gt;=0)*$AD144)+(((DW$4-$AE35)&gt;=0)*$AE144)+(((DW$4-$AF35)&gt;=0)*$AF144)+(((DW$4-MAX($W35:$AF35)&gt;=0)*((DW$4-MAX($W35:$AF35))*$D33/100)))</f>
        <v>280</v>
      </c>
      <c r="DX35" s="68" t="n">
        <f aca="false">+(((DX$4-$W35)&gt;=0)*$W144)+(((DX$4-$X35)&gt;=0)*$X144)+(((DX$4-$Y35)&gt;=0)*$Y144)+(((DX$4-$Z35)&gt;=0)*$Z144)+(((DX$4-$AA35)&gt;=0)*$AA144)+(((DX$4-$AB35)&gt;=0)*$AB144)+(((DX$4-$AC35)&gt;=0)*$AC144)+(((DX$4-$AD35)&gt;=0)*$AD144)+(((DX$4-$AE35)&gt;=0)*$AE144)+(((DX$4-$AF35)&gt;=0)*$AF144)+(((DX$4-MAX($W35:$AF35)&gt;=0)*((DX$4-MAX($W35:$AF35))*$D33/100)))</f>
        <v>280</v>
      </c>
      <c r="DY35" s="68" t="n">
        <f aca="false">+(((DY$4-$W35)&gt;=0)*$W144)+(((DY$4-$X35)&gt;=0)*$X144)+(((DY$4-$Y35)&gt;=0)*$Y144)+(((DY$4-$Z35)&gt;=0)*$Z144)+(((DY$4-$AA35)&gt;=0)*$AA144)+(((DY$4-$AB35)&gt;=0)*$AB144)+(((DY$4-$AC35)&gt;=0)*$AC144)+(((DY$4-$AD35)&gt;=0)*$AD144)+(((DY$4-$AE35)&gt;=0)*$AE144)+(((DY$4-$AF35)&gt;=0)*$AF144)+(((DY$4-MAX($W35:$AF35)&gt;=0)*((DY$4-MAX($W35:$AF35))*$D33/100)))</f>
        <v>280</v>
      </c>
      <c r="DZ35" s="68" t="n">
        <f aca="false">+(((DZ$4-$W35)&gt;=0)*$W144)+(((DZ$4-$X35)&gt;=0)*$X144)+(((DZ$4-$Y35)&gt;=0)*$Y144)+(((DZ$4-$Z35)&gt;=0)*$Z144)+(((DZ$4-$AA35)&gt;=0)*$AA144)+(((DZ$4-$AB35)&gt;=0)*$AB144)+(((DZ$4-$AC35)&gt;=0)*$AC144)+(((DZ$4-$AD35)&gt;=0)*$AD144)+(((DZ$4-$AE35)&gt;=0)*$AE144)+(((DZ$4-$AF35)&gt;=0)*$AF144)+(((DZ$4-MAX($W35:$AF35)&gt;=0)*((DZ$4-MAX($W35:$AF35))*$D33/100)))</f>
        <v>280</v>
      </c>
      <c r="EA35" s="68" t="n">
        <f aca="false">+(((EA$4-$W35)&gt;=0)*$W144)+(((EA$4-$X35)&gt;=0)*$X144)+(((EA$4-$Y35)&gt;=0)*$Y144)+(((EA$4-$Z35)&gt;=0)*$Z144)+(((EA$4-$AA35)&gt;=0)*$AA144)+(((EA$4-$AB35)&gt;=0)*$AB144)+(((EA$4-$AC35)&gt;=0)*$AC144)+(((EA$4-$AD35)&gt;=0)*$AD144)+(((EA$4-$AE35)&gt;=0)*$AE144)+(((EA$4-$AF35)&gt;=0)*$AF144)+(((EA$4-MAX($W35:$AF35)&gt;=0)*((EA$4-MAX($W35:$AF35))*$D33/100)))</f>
        <v>280</v>
      </c>
      <c r="EB35" s="68" t="n">
        <f aca="false">+(((EB$4-$W35)&gt;=0)*$W144)+(((EB$4-$X35)&gt;=0)*$X144)+(((EB$4-$Y35)&gt;=0)*$Y144)+(((EB$4-$Z35)&gt;=0)*$Z144)+(((EB$4-$AA35)&gt;=0)*$AA144)+(((EB$4-$AB35)&gt;=0)*$AB144)+(((EB$4-$AC35)&gt;=0)*$AC144)+(((EB$4-$AD35)&gt;=0)*$AD144)+(((EB$4-$AE35)&gt;=0)*$AE144)+(((EB$4-$AF35)&gt;=0)*$AF144)+(((EB$4-MAX($W35:$AF35)&gt;=0)*((EB$4-MAX($W35:$AF35))*$D33/100)))</f>
        <v>280</v>
      </c>
      <c r="EC35" s="68" t="n">
        <f aca="false">+(((EC$4-$W35)&gt;=0)*$W144)+(((EC$4-$X35)&gt;=0)*$X144)+(((EC$4-$Y35)&gt;=0)*$Y144)+(((EC$4-$Z35)&gt;=0)*$Z144)+(((EC$4-$AA35)&gt;=0)*$AA144)+(((EC$4-$AB35)&gt;=0)*$AB144)+(((EC$4-$AC35)&gt;=0)*$AC144)+(((EC$4-$AD35)&gt;=0)*$AD144)+(((EC$4-$AE35)&gt;=0)*$AE144)+(((EC$4-$AF35)&gt;=0)*$AF144)+(((EC$4-MAX($W35:$AF35)&gt;=0)*((EC$4-MAX($W35:$AF35))*$D33/100)))</f>
        <v>280</v>
      </c>
      <c r="ED35" s="68" t="n">
        <f aca="false">+(((ED$4-$W35)&gt;=0)*$W144)+(((ED$4-$X35)&gt;=0)*$X144)+(((ED$4-$Y35)&gt;=0)*$Y144)+(((ED$4-$Z35)&gt;=0)*$Z144)+(((ED$4-$AA35)&gt;=0)*$AA144)+(((ED$4-$AB35)&gt;=0)*$AB144)+(((ED$4-$AC35)&gt;=0)*$AC144)+(((ED$4-$AD35)&gt;=0)*$AD144)+(((ED$4-$AE35)&gt;=0)*$AE144)+(((ED$4-$AF35)&gt;=0)*$AF144)+(((ED$4-MAX($W35:$AF35)&gt;=0)*((ED$4-MAX($W35:$AF35))*$D33/100)))</f>
        <v>280</v>
      </c>
      <c r="EE35" s="68" t="n">
        <f aca="false">+(((EE$4-$W35)&gt;=0)*$W144)+(((EE$4-$X35)&gt;=0)*$X144)+(((EE$4-$Y35)&gt;=0)*$Y144)+(((EE$4-$Z35)&gt;=0)*$Z144)+(((EE$4-$AA35)&gt;=0)*$AA144)+(((EE$4-$AB35)&gt;=0)*$AB144)+(((EE$4-$AC35)&gt;=0)*$AC144)+(((EE$4-$AD35)&gt;=0)*$AD144)+(((EE$4-$AE35)&gt;=0)*$AE144)+(((EE$4-$AF35)&gt;=0)*$AF144)+(((EE$4-MAX($W35:$AF35)&gt;=0)*((EE$4-MAX($W35:$AF35))*$D33/100)))</f>
        <v>3077.44</v>
      </c>
      <c r="EF35" s="68" t="n">
        <f aca="false">+(((EF$4-$W35)&gt;=0)*$W144)+(((EF$4-$X35)&gt;=0)*$X144)+(((EF$4-$Y35)&gt;=0)*$Y144)+(((EF$4-$Z35)&gt;=0)*$Z144)+(((EF$4-$AA35)&gt;=0)*$AA144)+(((EF$4-$AB35)&gt;=0)*$AB144)+(((EF$4-$AC35)&gt;=0)*$AC144)+(((EF$4-$AD35)&gt;=0)*$AD144)+(((EF$4-$AE35)&gt;=0)*$AE144)+(((EF$4-$AF35)&gt;=0)*$AF144)+(((EF$4-MAX($W35:$AF35)&gt;=0)*((EF$4-MAX($W35:$AF35))*$D33/100)))</f>
        <v>3077.44</v>
      </c>
      <c r="EG35" s="68" t="n">
        <f aca="false">+(((EG$4-$W35)&gt;=0)*$W144)+(((EG$4-$X35)&gt;=0)*$X144)+(((EG$4-$Y35)&gt;=0)*$Y144)+(((EG$4-$Z35)&gt;=0)*$Z144)+(((EG$4-$AA35)&gt;=0)*$AA144)+(((EG$4-$AB35)&gt;=0)*$AB144)+(((EG$4-$AC35)&gt;=0)*$AC144)+(((EG$4-$AD35)&gt;=0)*$AD144)+(((EG$4-$AE35)&gt;=0)*$AE144)+(((EG$4-$AF35)&gt;=0)*$AF144)+(((EG$4-MAX($W35:$AF35)&gt;=0)*((EG$4-MAX($W35:$AF35))*$D33/100)))</f>
        <v>3077.44</v>
      </c>
      <c r="EH35" s="68" t="n">
        <f aca="false">+(((EH$4-$W35)&gt;=0)*$W144)+(((EH$4-$X35)&gt;=0)*$X144)+(((EH$4-$Y35)&gt;=0)*$Y144)+(((EH$4-$Z35)&gt;=0)*$Z144)+(((EH$4-$AA35)&gt;=0)*$AA144)+(((EH$4-$AB35)&gt;=0)*$AB144)+(((EH$4-$AC35)&gt;=0)*$AC144)+(((EH$4-$AD35)&gt;=0)*$AD144)+(((EH$4-$AE35)&gt;=0)*$AE144)+(((EH$4-$AF35)&gt;=0)*$AF144)+(((EH$4-MAX($W35:$AF35)&gt;=0)*((EH$4-MAX($W35:$AF35))*$D33/100)))</f>
        <v>3077.44</v>
      </c>
      <c r="EI35" s="68" t="n">
        <f aca="false">+(((EI$4-$W35)&gt;=0)*$W144)+(((EI$4-$X35)&gt;=0)*$X144)+(((EI$4-$Y35)&gt;=0)*$Y144)+(((EI$4-$Z35)&gt;=0)*$Z144)+(((EI$4-$AA35)&gt;=0)*$AA144)+(((EI$4-$AB35)&gt;=0)*$AB144)+(((EI$4-$AC35)&gt;=0)*$AC144)+(((EI$4-$AD35)&gt;=0)*$AD144)+(((EI$4-$AE35)&gt;=0)*$AE144)+(((EI$4-$AF35)&gt;=0)*$AF144)+(((EI$4-MAX($W35:$AF35)&gt;=0)*((EI$4-MAX($W35:$AF35))*$D33/100)))</f>
        <v>3077.44</v>
      </c>
      <c r="EJ35" s="68" t="n">
        <f aca="false">+(((EJ$4-$W35)&gt;=0)*$W144)+(((EJ$4-$X35)&gt;=0)*$X144)+(((EJ$4-$Y35)&gt;=0)*$Y144)+(((EJ$4-$Z35)&gt;=0)*$Z144)+(((EJ$4-$AA35)&gt;=0)*$AA144)+(((EJ$4-$AB35)&gt;=0)*$AB144)+(((EJ$4-$AC35)&gt;=0)*$AC144)+(((EJ$4-$AD35)&gt;=0)*$AD144)+(((EJ$4-$AE35)&gt;=0)*$AE144)+(((EJ$4-$AF35)&gt;=0)*$AF144)+(((EJ$4-MAX($W35:$AF35)&gt;=0)*((EJ$4-MAX($W35:$AF35))*$D33/100)))</f>
        <v>3077.44</v>
      </c>
      <c r="EK35" s="68" t="n">
        <f aca="false">+(((EK$4-$W35)&gt;=0)*$W144)+(((EK$4-$X35)&gt;=0)*$X144)+(((EK$4-$Y35)&gt;=0)*$Y144)+(((EK$4-$Z35)&gt;=0)*$Z144)+(((EK$4-$AA35)&gt;=0)*$AA144)+(((EK$4-$AB35)&gt;=0)*$AB144)+(((EK$4-$AC35)&gt;=0)*$AC144)+(((EK$4-$AD35)&gt;=0)*$AD144)+(((EK$4-$AE35)&gt;=0)*$AE144)+(((EK$4-$AF35)&gt;=0)*$AF144)+(((EK$4-MAX($W35:$AF35)&gt;=0)*((EK$4-MAX($W35:$AF35))*$D33/100)))</f>
        <v>3077.44</v>
      </c>
      <c r="EL35" s="68" t="n">
        <f aca="false">+(((EL$4-$W35)&gt;=0)*$W144)+(((EL$4-$X35)&gt;=0)*$X144)+(((EL$4-$Y35)&gt;=0)*$Y144)+(((EL$4-$Z35)&gt;=0)*$Z144)+(((EL$4-$AA35)&gt;=0)*$AA144)+(((EL$4-$AB35)&gt;=0)*$AB144)+(((EL$4-$AC35)&gt;=0)*$AC144)+(((EL$4-$AD35)&gt;=0)*$AD144)+(((EL$4-$AE35)&gt;=0)*$AE144)+(((EL$4-$AF35)&gt;=0)*$AF144)+(((EL$4-MAX($W35:$AF35)&gt;=0)*((EL$4-MAX($W35:$AF35))*$D33/100)))</f>
        <v>3077.44</v>
      </c>
      <c r="EM35" s="68" t="n">
        <f aca="false">+(((EM$4-$W35)&gt;=0)*$W144)+(((EM$4-$X35)&gt;=0)*$X144)+(((EM$4-$Y35)&gt;=0)*$Y144)+(((EM$4-$Z35)&gt;=0)*$Z144)+(((EM$4-$AA35)&gt;=0)*$AA144)+(((EM$4-$AB35)&gt;=0)*$AB144)+(((EM$4-$AC35)&gt;=0)*$AC144)+(((EM$4-$AD35)&gt;=0)*$AD144)+(((EM$4-$AE35)&gt;=0)*$AE144)+(((EM$4-$AF35)&gt;=0)*$AF144)+(((EM$4-MAX($W35:$AF35)&gt;=0)*((EM$4-MAX($W35:$AF35))*$D33/100)))</f>
        <v>3077.44</v>
      </c>
      <c r="EN35" s="68" t="n">
        <f aca="false">+(((EN$4-$W35)&gt;=0)*$W144)+(((EN$4-$X35)&gt;=0)*$X144)+(((EN$4-$Y35)&gt;=0)*$Y144)+(((EN$4-$Z35)&gt;=0)*$Z144)+(((EN$4-$AA35)&gt;=0)*$AA144)+(((EN$4-$AB35)&gt;=0)*$AB144)+(((EN$4-$AC35)&gt;=0)*$AC144)+(((EN$4-$AD35)&gt;=0)*$AD144)+(((EN$4-$AE35)&gt;=0)*$AE144)+(((EN$4-$AF35)&gt;=0)*$AF144)+(((EN$4-MAX($W35:$AF35)&gt;=0)*((EN$4-MAX($W35:$AF35))*$D33/100)))</f>
        <v>3077.44</v>
      </c>
      <c r="EO35" s="68" t="n">
        <f aca="false">+(((EO$4-$W35)&gt;=0)*$W144)+(((EO$4-$X35)&gt;=0)*$X144)+(((EO$4-$Y35)&gt;=0)*$Y144)+(((EO$4-$Z35)&gt;=0)*$Z144)+(((EO$4-$AA35)&gt;=0)*$AA144)+(((EO$4-$AB35)&gt;=0)*$AB144)+(((EO$4-$AC35)&gt;=0)*$AC144)+(((EO$4-$AD35)&gt;=0)*$AD144)+(((EO$4-$AE35)&gt;=0)*$AE144)+(((EO$4-$AF35)&gt;=0)*$AF144)+(((EO$4-MAX($W35:$AF35)&gt;=0)*((EO$4-MAX($W35:$AF35))*$D33/100)))</f>
        <v>3077.44</v>
      </c>
      <c r="EP35" s="68" t="n">
        <f aca="false">+(((EP$4-$W35)&gt;=0)*$W144)+(((EP$4-$X35)&gt;=0)*$X144)+(((EP$4-$Y35)&gt;=0)*$Y144)+(((EP$4-$Z35)&gt;=0)*$Z144)+(((EP$4-$AA35)&gt;=0)*$AA144)+(((EP$4-$AB35)&gt;=0)*$AB144)+(((EP$4-$AC35)&gt;=0)*$AC144)+(((EP$4-$AD35)&gt;=0)*$AD144)+(((EP$4-$AE35)&gt;=0)*$AE144)+(((EP$4-$AF35)&gt;=0)*$AF144)+(((EP$4-MAX($W35:$AF35)&gt;=0)*((EP$4-MAX($W35:$AF35))*$D33/100)))</f>
        <v>3077.44</v>
      </c>
      <c r="EQ35" s="68" t="n">
        <f aca="false">+(((EQ$4-$W35)&gt;=0)*$W144)+(((EQ$4-$X35)&gt;=0)*$X144)+(((EQ$4-$Y35)&gt;=0)*$Y144)+(((EQ$4-$Z35)&gt;=0)*$Z144)+(((EQ$4-$AA35)&gt;=0)*$AA144)+(((EQ$4-$AB35)&gt;=0)*$AB144)+(((EQ$4-$AC35)&gt;=0)*$AC144)+(((EQ$4-$AD35)&gt;=0)*$AD144)+(((EQ$4-$AE35)&gt;=0)*$AE144)+(((EQ$4-$AF35)&gt;=0)*$AF144)+(((EQ$4-MAX($W35:$AF35)&gt;=0)*((EQ$4-MAX($W35:$AF35))*$D33/100)))</f>
        <v>3077.44</v>
      </c>
      <c r="ER35" s="68" t="n">
        <f aca="false">+(((ER$4-$W35)&gt;=0)*$W144)+(((ER$4-$X35)&gt;=0)*$X144)+(((ER$4-$Y35)&gt;=0)*$Y144)+(((ER$4-$Z35)&gt;=0)*$Z144)+(((ER$4-$AA35)&gt;=0)*$AA144)+(((ER$4-$AB35)&gt;=0)*$AB144)+(((ER$4-$AC35)&gt;=0)*$AC144)+(((ER$4-$AD35)&gt;=0)*$AD144)+(((ER$4-$AE35)&gt;=0)*$AE144)+(((ER$4-$AF35)&gt;=0)*$AF144)+(((ER$4-MAX($W35:$AF35)&gt;=0)*((ER$4-MAX($W35:$AF35))*$D33/100)))</f>
        <v>3077.44</v>
      </c>
      <c r="ES35" s="68" t="n">
        <f aca="false">+(((ES$4-$W35)&gt;=0)*$W144)+(((ES$4-$X35)&gt;=0)*$X144)+(((ES$4-$Y35)&gt;=0)*$Y144)+(((ES$4-$Z35)&gt;=0)*$Z144)+(((ES$4-$AA35)&gt;=0)*$AA144)+(((ES$4-$AB35)&gt;=0)*$AB144)+(((ES$4-$AC35)&gt;=0)*$AC144)+(((ES$4-$AD35)&gt;=0)*$AD144)+(((ES$4-$AE35)&gt;=0)*$AE144)+(((ES$4-$AF35)&gt;=0)*$AF144)+(((ES$4-MAX($W35:$AF35)&gt;=0)*((ES$4-MAX($W35:$AF35))*$D33/100)))</f>
        <v>3077.44</v>
      </c>
      <c r="ET35" s="68" t="n">
        <f aca="false">+(((ET$4-$W35)&gt;=0)*$W144)+(((ET$4-$X35)&gt;=0)*$X144)+(((ET$4-$Y35)&gt;=0)*$Y144)+(((ET$4-$Z35)&gt;=0)*$Z144)+(((ET$4-$AA35)&gt;=0)*$AA144)+(((ET$4-$AB35)&gt;=0)*$AB144)+(((ET$4-$AC35)&gt;=0)*$AC144)+(((ET$4-$AD35)&gt;=0)*$AD144)+(((ET$4-$AE35)&gt;=0)*$AE144)+(((ET$4-$AF35)&gt;=0)*$AF144)+(((ET$4-MAX($W35:$AF35)&gt;=0)*((ET$4-MAX($W35:$AF35))*$D33/100)))</f>
        <v>3077.44</v>
      </c>
      <c r="EU35" s="68" t="n">
        <f aca="false">+(((EU$4-$W35)&gt;=0)*$W144)+(((EU$4-$X35)&gt;=0)*$X144)+(((EU$4-$Y35)&gt;=0)*$Y144)+(((EU$4-$Z35)&gt;=0)*$Z144)+(((EU$4-$AA35)&gt;=0)*$AA144)+(((EU$4-$AB35)&gt;=0)*$AB144)+(((EU$4-$AC35)&gt;=0)*$AC144)+(((EU$4-$AD35)&gt;=0)*$AD144)+(((EU$4-$AE35)&gt;=0)*$AE144)+(((EU$4-$AF35)&gt;=0)*$AF144)+(((EU$4-MAX($W35:$AF35)&gt;=0)*((EU$4-MAX($W35:$AF35))*$D33/100)))</f>
        <v>3077.44</v>
      </c>
      <c r="EV35" s="68" t="n">
        <f aca="false">+(((EV$4-$W35)&gt;=0)*$W144)+(((EV$4-$X35)&gt;=0)*$X144)+(((EV$4-$Y35)&gt;=0)*$Y144)+(((EV$4-$Z35)&gt;=0)*$Z144)+(((EV$4-$AA35)&gt;=0)*$AA144)+(((EV$4-$AB35)&gt;=0)*$AB144)+(((EV$4-$AC35)&gt;=0)*$AC144)+(((EV$4-$AD35)&gt;=0)*$AD144)+(((EV$4-$AE35)&gt;=0)*$AE144)+(((EV$4-$AF35)&gt;=0)*$AF144)+(((EV$4-MAX($W35:$AF35)&gt;=0)*((EV$4-MAX($W35:$AF35))*$D33/100)))</f>
        <v>3077.44</v>
      </c>
      <c r="EW35" s="68" t="n">
        <f aca="false">+(((EW$4-$W35)&gt;=0)*$W144)+(((EW$4-$X35)&gt;=0)*$X144)+(((EW$4-$Y35)&gt;=0)*$Y144)+(((EW$4-$Z35)&gt;=0)*$Z144)+(((EW$4-$AA35)&gt;=0)*$AA144)+(((EW$4-$AB35)&gt;=0)*$AB144)+(((EW$4-$AC35)&gt;=0)*$AC144)+(((EW$4-$AD35)&gt;=0)*$AD144)+(((EW$4-$AE35)&gt;=0)*$AE144)+(((EW$4-$AF35)&gt;=0)*$AF144)+(((EW$4-MAX($W35:$AF35)&gt;=0)*((EW$4-MAX($W35:$AF35))*$D33/100)))</f>
        <v>3077.44</v>
      </c>
      <c r="EX35" s="68" t="n">
        <f aca="false">+(((EX$4-$W35)&gt;=0)*$W144)+(((EX$4-$X35)&gt;=0)*$X144)+(((EX$4-$Y35)&gt;=0)*$Y144)+(((EX$4-$Z35)&gt;=0)*$Z144)+(((EX$4-$AA35)&gt;=0)*$AA144)+(((EX$4-$AB35)&gt;=0)*$AB144)+(((EX$4-$AC35)&gt;=0)*$AC144)+(((EX$4-$AD35)&gt;=0)*$AD144)+(((EX$4-$AE35)&gt;=0)*$AE144)+(((EX$4-$AF35)&gt;=0)*$AF144)+(((EX$4-MAX($W35:$AF35)&gt;=0)*((EX$4-MAX($W35:$AF35))*$D33/100)))</f>
        <v>7328.32</v>
      </c>
      <c r="EY35" s="68" t="n">
        <f aca="false">+(((EY$4-$W35)&gt;=0)*$W144)+(((EY$4-$X35)&gt;=0)*$X144)+(((EY$4-$Y35)&gt;=0)*$Y144)+(((EY$4-$Z35)&gt;=0)*$Z144)+(((EY$4-$AA35)&gt;=0)*$AA144)+(((EY$4-$AB35)&gt;=0)*$AB144)+(((EY$4-$AC35)&gt;=0)*$AC144)+(((EY$4-$AD35)&gt;=0)*$AD144)+(((EY$4-$AE35)&gt;=0)*$AE144)+(((EY$4-$AF35)&gt;=0)*$AF144)+(((EY$4-MAX($W35:$AF35)&gt;=0)*((EY$4-MAX($W35:$AF35))*$D33/100)))</f>
        <v>7328.32</v>
      </c>
      <c r="EZ35" s="68" t="n">
        <f aca="false">+(((EZ$4-$W35)&gt;=0)*$W144)+(((EZ$4-$X35)&gt;=0)*$X144)+(((EZ$4-$Y35)&gt;=0)*$Y144)+(((EZ$4-$Z35)&gt;=0)*$Z144)+(((EZ$4-$AA35)&gt;=0)*$AA144)+(((EZ$4-$AB35)&gt;=0)*$AB144)+(((EZ$4-$AC35)&gt;=0)*$AC144)+(((EZ$4-$AD35)&gt;=0)*$AD144)+(((EZ$4-$AE35)&gt;=0)*$AE144)+(((EZ$4-$AF35)&gt;=0)*$AF144)+(((EZ$4-MAX($W35:$AF35)&gt;=0)*((EZ$4-MAX($W35:$AF35))*$D33/100)))</f>
        <v>7328.32</v>
      </c>
      <c r="FA35" s="68" t="n">
        <f aca="false">+(((FA$4-$W35)&gt;=0)*$W144)+(((FA$4-$X35)&gt;=0)*$X144)+(((FA$4-$Y35)&gt;=0)*$Y144)+(((FA$4-$Z35)&gt;=0)*$Z144)+(((FA$4-$AA35)&gt;=0)*$AA144)+(((FA$4-$AB35)&gt;=0)*$AB144)+(((FA$4-$AC35)&gt;=0)*$AC144)+(((FA$4-$AD35)&gt;=0)*$AD144)+(((FA$4-$AE35)&gt;=0)*$AE144)+(((FA$4-$AF35)&gt;=0)*$AF144)+(((FA$4-MAX($W35:$AF35)&gt;=0)*((FA$4-MAX($W35:$AF35))*$D33/100)))</f>
        <v>7328.32</v>
      </c>
      <c r="FB35" s="68" t="n">
        <f aca="false">+(((FB$4-$W35)&gt;=0)*$W144)+(((FB$4-$X35)&gt;=0)*$X144)+(((FB$4-$Y35)&gt;=0)*$Y144)+(((FB$4-$Z35)&gt;=0)*$Z144)+(((FB$4-$AA35)&gt;=0)*$AA144)+(((FB$4-$AB35)&gt;=0)*$AB144)+(((FB$4-$AC35)&gt;=0)*$AC144)+(((FB$4-$AD35)&gt;=0)*$AD144)+(((FB$4-$AE35)&gt;=0)*$AE144)+(((FB$4-$AF35)&gt;=0)*$AF144)+(((FB$4-MAX($W35:$AF35)&gt;=0)*((FB$4-MAX($W35:$AF35))*$D33/100)))</f>
        <v>7328.32</v>
      </c>
      <c r="FC35" s="68" t="n">
        <f aca="false">+(((FC$4-$W35)&gt;=0)*$W144)+(((FC$4-$X35)&gt;=0)*$X144)+(((FC$4-$Y35)&gt;=0)*$Y144)+(((FC$4-$Z35)&gt;=0)*$Z144)+(((FC$4-$AA35)&gt;=0)*$AA144)+(((FC$4-$AB35)&gt;=0)*$AB144)+(((FC$4-$AC35)&gt;=0)*$AC144)+(((FC$4-$AD35)&gt;=0)*$AD144)+(((FC$4-$AE35)&gt;=0)*$AE144)+(((FC$4-$AF35)&gt;=0)*$AF144)+(((FC$4-MAX($W35:$AF35)&gt;=0)*((FC$4-MAX($W35:$AF35))*$D33/100)))</f>
        <v>7328.32</v>
      </c>
      <c r="FD35" s="68" t="n">
        <f aca="false">+(((FD$4-$W35)&gt;=0)*$W144)+(((FD$4-$X35)&gt;=0)*$X144)+(((FD$4-$Y35)&gt;=0)*$Y144)+(((FD$4-$Z35)&gt;=0)*$Z144)+(((FD$4-$AA35)&gt;=0)*$AA144)+(((FD$4-$AB35)&gt;=0)*$AB144)+(((FD$4-$AC35)&gt;=0)*$AC144)+(((FD$4-$AD35)&gt;=0)*$AD144)+(((FD$4-$AE35)&gt;=0)*$AE144)+(((FD$4-$AF35)&gt;=0)*$AF144)+(((FD$4-MAX($W35:$AF35)&gt;=0)*((FD$4-MAX($W35:$AF35))*$D33/100)))</f>
        <v>7328.32</v>
      </c>
      <c r="FE35" s="68" t="n">
        <f aca="false">+(((FE$4-$W35)&gt;=0)*$W144)+(((FE$4-$X35)&gt;=0)*$X144)+(((FE$4-$Y35)&gt;=0)*$Y144)+(((FE$4-$Z35)&gt;=0)*$Z144)+(((FE$4-$AA35)&gt;=0)*$AA144)+(((FE$4-$AB35)&gt;=0)*$AB144)+(((FE$4-$AC35)&gt;=0)*$AC144)+(((FE$4-$AD35)&gt;=0)*$AD144)+(((FE$4-$AE35)&gt;=0)*$AE144)+(((FE$4-$AF35)&gt;=0)*$AF144)+(((FE$4-MAX($W35:$AF35)&gt;=0)*((FE$4-MAX($W35:$AF35))*$D33/100)))</f>
        <v>7328.32</v>
      </c>
      <c r="FF35" s="68" t="n">
        <f aca="false">+(((FF$4-$W35)&gt;=0)*$W144)+(((FF$4-$X35)&gt;=0)*$X144)+(((FF$4-$Y35)&gt;=0)*$Y144)+(((FF$4-$Z35)&gt;=0)*$Z144)+(((FF$4-$AA35)&gt;=0)*$AA144)+(((FF$4-$AB35)&gt;=0)*$AB144)+(((FF$4-$AC35)&gt;=0)*$AC144)+(((FF$4-$AD35)&gt;=0)*$AD144)+(((FF$4-$AE35)&gt;=0)*$AE144)+(((FF$4-$AF35)&gt;=0)*$AF144)+(((FF$4-MAX($W35:$AF35)&gt;=0)*((FF$4-MAX($W35:$AF35))*$D33/100)))</f>
        <v>7328.32</v>
      </c>
      <c r="FG35" s="68" t="n">
        <f aca="false">+(((FG$4-$W35)&gt;=0)*$W144)+(((FG$4-$X35)&gt;=0)*$X144)+(((FG$4-$Y35)&gt;=0)*$Y144)+(((FG$4-$Z35)&gt;=0)*$Z144)+(((FG$4-$AA35)&gt;=0)*$AA144)+(((FG$4-$AB35)&gt;=0)*$AB144)+(((FG$4-$AC35)&gt;=0)*$AC144)+(((FG$4-$AD35)&gt;=0)*$AD144)+(((FG$4-$AE35)&gt;=0)*$AE144)+(((FG$4-$AF35)&gt;=0)*$AF144)+(((FG$4-MAX($W35:$AF35)&gt;=0)*((FG$4-MAX($W35:$AF35))*$D33/100)))</f>
        <v>7328.32</v>
      </c>
      <c r="FH35" s="68" t="n">
        <f aca="false">+(((FH$4-$W35)&gt;=0)*$W144)+(((FH$4-$X35)&gt;=0)*$X144)+(((FH$4-$Y35)&gt;=0)*$Y144)+(((FH$4-$Z35)&gt;=0)*$Z144)+(((FH$4-$AA35)&gt;=0)*$AA144)+(((FH$4-$AB35)&gt;=0)*$AB144)+(((FH$4-$AC35)&gt;=0)*$AC144)+(((FH$4-$AD35)&gt;=0)*$AD144)+(((FH$4-$AE35)&gt;=0)*$AE144)+(((FH$4-$AF35)&gt;=0)*$AF144)+(((FH$4-MAX($W35:$AF35)&gt;=0)*((FH$4-MAX($W35:$AF35))*$D33/100)))</f>
        <v>7328.32</v>
      </c>
      <c r="FI35" s="68" t="n">
        <f aca="false">+(((FI$4-$W35)&gt;=0)*$W144)+(((FI$4-$X35)&gt;=0)*$X144)+(((FI$4-$Y35)&gt;=0)*$Y144)+(((FI$4-$Z35)&gt;=0)*$Z144)+(((FI$4-$AA35)&gt;=0)*$AA144)+(((FI$4-$AB35)&gt;=0)*$AB144)+(((FI$4-$AC35)&gt;=0)*$AC144)+(((FI$4-$AD35)&gt;=0)*$AD144)+(((FI$4-$AE35)&gt;=0)*$AE144)+(((FI$4-$AF35)&gt;=0)*$AF144)+(((FI$4-MAX($W35:$AF35)&gt;=0)*((FI$4-MAX($W35:$AF35))*$D33/100)))</f>
        <v>7328.32</v>
      </c>
      <c r="FJ35" s="68" t="n">
        <f aca="false">+(((FJ$4-$W35)&gt;=0)*$W144)+(((FJ$4-$X35)&gt;=0)*$X144)+(((FJ$4-$Y35)&gt;=0)*$Y144)+(((FJ$4-$Z35)&gt;=0)*$Z144)+(((FJ$4-$AA35)&gt;=0)*$AA144)+(((FJ$4-$AB35)&gt;=0)*$AB144)+(((FJ$4-$AC35)&gt;=0)*$AC144)+(((FJ$4-$AD35)&gt;=0)*$AD144)+(((FJ$4-$AE35)&gt;=0)*$AE144)+(((FJ$4-$AF35)&gt;=0)*$AF144)+(((FJ$4-MAX($W35:$AF35)&gt;=0)*((FJ$4-MAX($W35:$AF35))*$D33/100)))</f>
        <v>7328.32</v>
      </c>
      <c r="FK35" s="68" t="n">
        <f aca="false">+(((FK$4-$W35)&gt;=0)*$W144)+(((FK$4-$X35)&gt;=0)*$X144)+(((FK$4-$Y35)&gt;=0)*$Y144)+(((FK$4-$Z35)&gt;=0)*$Z144)+(((FK$4-$AA35)&gt;=0)*$AA144)+(((FK$4-$AB35)&gt;=0)*$AB144)+(((FK$4-$AC35)&gt;=0)*$AC144)+(((FK$4-$AD35)&gt;=0)*$AD144)+(((FK$4-$AE35)&gt;=0)*$AE144)+(((FK$4-$AF35)&gt;=0)*$AF144)+(((FK$4-MAX($W35:$AF35)&gt;=0)*((FK$4-MAX($W35:$AF35))*$D33/100)))</f>
        <v>7328.32</v>
      </c>
      <c r="FL35" s="68" t="n">
        <f aca="false">+(((FL$4-$W35)&gt;=0)*$W144)+(((FL$4-$X35)&gt;=0)*$X144)+(((FL$4-$Y35)&gt;=0)*$Y144)+(((FL$4-$Z35)&gt;=0)*$Z144)+(((FL$4-$AA35)&gt;=0)*$AA144)+(((FL$4-$AB35)&gt;=0)*$AB144)+(((FL$4-$AC35)&gt;=0)*$AC144)+(((FL$4-$AD35)&gt;=0)*$AD144)+(((FL$4-$AE35)&gt;=0)*$AE144)+(((FL$4-$AF35)&gt;=0)*$AF144)+(((FL$4-MAX($W35:$AF35)&gt;=0)*((FL$4-MAX($W35:$AF35))*$D33/100)))</f>
        <v>7328.32</v>
      </c>
      <c r="FM35" s="68" t="n">
        <f aca="false">+(((FM$4-$W35)&gt;=0)*$W144)+(((FM$4-$X35)&gt;=0)*$X144)+(((FM$4-$Y35)&gt;=0)*$Y144)+(((FM$4-$Z35)&gt;=0)*$Z144)+(((FM$4-$AA35)&gt;=0)*$AA144)+(((FM$4-$AB35)&gt;=0)*$AB144)+(((FM$4-$AC35)&gt;=0)*$AC144)+(((FM$4-$AD35)&gt;=0)*$AD144)+(((FM$4-$AE35)&gt;=0)*$AE144)+(((FM$4-$AF35)&gt;=0)*$AF144)+(((FM$4-MAX($W35:$AF35)&gt;=0)*((FM$4-MAX($W35:$AF35))*$D33/100)))</f>
        <v>7328.32</v>
      </c>
      <c r="FN35" s="68" t="n">
        <f aca="false">+(((FN$4-$W35)&gt;=0)*$W144)+(((FN$4-$X35)&gt;=0)*$X144)+(((FN$4-$Y35)&gt;=0)*$Y144)+(((FN$4-$Z35)&gt;=0)*$Z144)+(((FN$4-$AA35)&gt;=0)*$AA144)+(((FN$4-$AB35)&gt;=0)*$AB144)+(((FN$4-$AC35)&gt;=0)*$AC144)+(((FN$4-$AD35)&gt;=0)*$AD144)+(((FN$4-$AE35)&gt;=0)*$AE144)+(((FN$4-$AF35)&gt;=0)*$AF144)+(((FN$4-MAX($W35:$AF35)&gt;=0)*((FN$4-MAX($W35:$AF35))*$D33/100)))</f>
        <v>7328.32</v>
      </c>
      <c r="FO35" s="68" t="n">
        <f aca="false">+(((FO$4-$W35)&gt;=0)*$W144)+(((FO$4-$X35)&gt;=0)*$X144)+(((FO$4-$Y35)&gt;=0)*$Y144)+(((FO$4-$Z35)&gt;=0)*$Z144)+(((FO$4-$AA35)&gt;=0)*$AA144)+(((FO$4-$AB35)&gt;=0)*$AB144)+(((FO$4-$AC35)&gt;=0)*$AC144)+(((FO$4-$AD35)&gt;=0)*$AD144)+(((FO$4-$AE35)&gt;=0)*$AE144)+(((FO$4-$AF35)&gt;=0)*$AF144)+(((FO$4-MAX($W35:$AF35)&gt;=0)*((FO$4-MAX($W35:$AF35))*$D33/100)))</f>
        <v>7328.32</v>
      </c>
      <c r="FP35" s="68" t="n">
        <f aca="false">+(((FP$4-$W35)&gt;=0)*$W144)+(((FP$4-$X35)&gt;=0)*$X144)+(((FP$4-$Y35)&gt;=0)*$Y144)+(((FP$4-$Z35)&gt;=0)*$Z144)+(((FP$4-$AA35)&gt;=0)*$AA144)+(((FP$4-$AB35)&gt;=0)*$AB144)+(((FP$4-$AC35)&gt;=0)*$AC144)+(((FP$4-$AD35)&gt;=0)*$AD144)+(((FP$4-$AE35)&gt;=0)*$AE144)+(((FP$4-$AF35)&gt;=0)*$AF144)+(((FP$4-MAX($W35:$AF35)&gt;=0)*((FP$4-MAX($W35:$AF35))*$D33/100)))</f>
        <v>7328.32</v>
      </c>
      <c r="FQ35" s="68" t="n">
        <f aca="false">+(((FQ$4-$W35)&gt;=0)*$W144)+(((FQ$4-$X35)&gt;=0)*$X144)+(((FQ$4-$Y35)&gt;=0)*$Y144)+(((FQ$4-$Z35)&gt;=0)*$Z144)+(((FQ$4-$AA35)&gt;=0)*$AA144)+(((FQ$4-$AB35)&gt;=0)*$AB144)+(((FQ$4-$AC35)&gt;=0)*$AC144)+(((FQ$4-$AD35)&gt;=0)*$AD144)+(((FQ$4-$AE35)&gt;=0)*$AE144)+(((FQ$4-$AF35)&gt;=0)*$AF144)+(((FQ$4-MAX($W35:$AF35)&gt;=0)*((FQ$4-MAX($W35:$AF35))*$D33/100)))</f>
        <v>13032.64</v>
      </c>
      <c r="FR35" s="68" t="n">
        <f aca="false">+(((FR$4-$W35)&gt;=0)*$W144)+(((FR$4-$X35)&gt;=0)*$X144)+(((FR$4-$Y35)&gt;=0)*$Y144)+(((FR$4-$Z35)&gt;=0)*$Z144)+(((FR$4-$AA35)&gt;=0)*$AA144)+(((FR$4-$AB35)&gt;=0)*$AB144)+(((FR$4-$AC35)&gt;=0)*$AC144)+(((FR$4-$AD35)&gt;=0)*$AD144)+(((FR$4-$AE35)&gt;=0)*$AE144)+(((FR$4-$AF35)&gt;=0)*$AF144)+(((FR$4-MAX($W35:$AF35)&gt;=0)*((FR$4-MAX($W35:$AF35))*$D33/100)))</f>
        <v>13032.64</v>
      </c>
      <c r="FS35" s="68" t="n">
        <f aca="false">+(((FS$4-$W35)&gt;=0)*$W144)+(((FS$4-$X35)&gt;=0)*$X144)+(((FS$4-$Y35)&gt;=0)*$Y144)+(((FS$4-$Z35)&gt;=0)*$Z144)+(((FS$4-$AA35)&gt;=0)*$AA144)+(((FS$4-$AB35)&gt;=0)*$AB144)+(((FS$4-$AC35)&gt;=0)*$AC144)+(((FS$4-$AD35)&gt;=0)*$AD144)+(((FS$4-$AE35)&gt;=0)*$AE144)+(((FS$4-$AF35)&gt;=0)*$AF144)+(((FS$4-MAX($W35:$AF35)&gt;=0)*((FS$4-MAX($W35:$AF35))*$D33/100)))</f>
        <v>13032.64</v>
      </c>
      <c r="FT35" s="68" t="n">
        <f aca="false">+(((FT$4-$W35)&gt;=0)*$W144)+(((FT$4-$X35)&gt;=0)*$X144)+(((FT$4-$Y35)&gt;=0)*$Y144)+(((FT$4-$Z35)&gt;=0)*$Z144)+(((FT$4-$AA35)&gt;=0)*$AA144)+(((FT$4-$AB35)&gt;=0)*$AB144)+(((FT$4-$AC35)&gt;=0)*$AC144)+(((FT$4-$AD35)&gt;=0)*$AD144)+(((FT$4-$AE35)&gt;=0)*$AE144)+(((FT$4-$AF35)&gt;=0)*$AF144)+(((FT$4-MAX($W35:$AF35)&gt;=0)*((FT$4-MAX($W35:$AF35))*$D33/100)))</f>
        <v>13032.64</v>
      </c>
      <c r="FU35" s="68" t="n">
        <f aca="false">+(((FU$4-$W35)&gt;=0)*$W144)+(((FU$4-$X35)&gt;=0)*$X144)+(((FU$4-$Y35)&gt;=0)*$Y144)+(((FU$4-$Z35)&gt;=0)*$Z144)+(((FU$4-$AA35)&gt;=0)*$AA144)+(((FU$4-$AB35)&gt;=0)*$AB144)+(((FU$4-$AC35)&gt;=0)*$AC144)+(((FU$4-$AD35)&gt;=0)*$AD144)+(((FU$4-$AE35)&gt;=0)*$AE144)+(((FU$4-$AF35)&gt;=0)*$AF144)+(((FU$4-MAX($W35:$AF35)&gt;=0)*((FU$4-MAX($W35:$AF35))*$D33/100)))</f>
        <v>13032.64</v>
      </c>
      <c r="FV35" s="68" t="n">
        <f aca="false">+(((FV$4-$W35)&gt;=0)*$W144)+(((FV$4-$X35)&gt;=0)*$X144)+(((FV$4-$Y35)&gt;=0)*$Y144)+(((FV$4-$Z35)&gt;=0)*$Z144)+(((FV$4-$AA35)&gt;=0)*$AA144)+(((FV$4-$AB35)&gt;=0)*$AB144)+(((FV$4-$AC35)&gt;=0)*$AC144)+(((FV$4-$AD35)&gt;=0)*$AD144)+(((FV$4-$AE35)&gt;=0)*$AE144)+(((FV$4-$AF35)&gt;=0)*$AF144)+(((FV$4-MAX($W35:$AF35)&gt;=0)*((FV$4-MAX($W35:$AF35))*$D33/100)))</f>
        <v>13032.64</v>
      </c>
      <c r="FW35" s="68" t="n">
        <f aca="false">+(((FW$4-$W35)&gt;=0)*$W144)+(((FW$4-$X35)&gt;=0)*$X144)+(((FW$4-$Y35)&gt;=0)*$Y144)+(((FW$4-$Z35)&gt;=0)*$Z144)+(((FW$4-$AA35)&gt;=0)*$AA144)+(((FW$4-$AB35)&gt;=0)*$AB144)+(((FW$4-$AC35)&gt;=0)*$AC144)+(((FW$4-$AD35)&gt;=0)*$AD144)+(((FW$4-$AE35)&gt;=0)*$AE144)+(((FW$4-$AF35)&gt;=0)*$AF144)+(((FW$4-MAX($W35:$AF35)&gt;=0)*((FW$4-MAX($W35:$AF35))*$D33/100)))</f>
        <v>13032.64</v>
      </c>
      <c r="FX35" s="68" t="n">
        <f aca="false">+(((FX$4-$W35)&gt;=0)*$W144)+(((FX$4-$X35)&gt;=0)*$X144)+(((FX$4-$Y35)&gt;=0)*$Y144)+(((FX$4-$Z35)&gt;=0)*$Z144)+(((FX$4-$AA35)&gt;=0)*$AA144)+(((FX$4-$AB35)&gt;=0)*$AB144)+(((FX$4-$AC35)&gt;=0)*$AC144)+(((FX$4-$AD35)&gt;=0)*$AD144)+(((FX$4-$AE35)&gt;=0)*$AE144)+(((FX$4-$AF35)&gt;=0)*$AF144)+(((FX$4-MAX($W35:$AF35)&gt;=0)*((FX$4-MAX($W35:$AF35))*$D33/100)))</f>
        <v>13032.64</v>
      </c>
      <c r="FY35" s="68" t="n">
        <f aca="false">+(((FY$4-$W35)&gt;=0)*$W144)+(((FY$4-$X35)&gt;=0)*$X144)+(((FY$4-$Y35)&gt;=0)*$Y144)+(((FY$4-$Z35)&gt;=0)*$Z144)+(((FY$4-$AA35)&gt;=0)*$AA144)+(((FY$4-$AB35)&gt;=0)*$AB144)+(((FY$4-$AC35)&gt;=0)*$AC144)+(((FY$4-$AD35)&gt;=0)*$AD144)+(((FY$4-$AE35)&gt;=0)*$AE144)+(((FY$4-$AF35)&gt;=0)*$AF144)+(((FY$4-MAX($W35:$AF35)&gt;=0)*((FY$4-MAX($W35:$AF35))*$D33/100)))</f>
        <v>13032.64</v>
      </c>
      <c r="FZ35" s="68" t="n">
        <f aca="false">+(((FZ$4-$W35)&gt;=0)*$W144)+(((FZ$4-$X35)&gt;=0)*$X144)+(((FZ$4-$Y35)&gt;=0)*$Y144)+(((FZ$4-$Z35)&gt;=0)*$Z144)+(((FZ$4-$AA35)&gt;=0)*$AA144)+(((FZ$4-$AB35)&gt;=0)*$AB144)+(((FZ$4-$AC35)&gt;=0)*$AC144)+(((FZ$4-$AD35)&gt;=0)*$AD144)+(((FZ$4-$AE35)&gt;=0)*$AE144)+(((FZ$4-$AF35)&gt;=0)*$AF144)+(((FZ$4-MAX($W35:$AF35)&gt;=0)*((FZ$4-MAX($W35:$AF35))*$D33/100)))</f>
        <v>13032.64</v>
      </c>
      <c r="GA35" s="68" t="n">
        <f aca="false">+(((GA$4-$W35)&gt;=0)*$W144)+(((GA$4-$X35)&gt;=0)*$X144)+(((GA$4-$Y35)&gt;=0)*$Y144)+(((GA$4-$Z35)&gt;=0)*$Z144)+(((GA$4-$AA35)&gt;=0)*$AA144)+(((GA$4-$AB35)&gt;=0)*$AB144)+(((GA$4-$AC35)&gt;=0)*$AC144)+(((GA$4-$AD35)&gt;=0)*$AD144)+(((GA$4-$AE35)&gt;=0)*$AE144)+(((GA$4-$AF35)&gt;=0)*$AF144)+(((GA$4-MAX($W35:$AF35)&gt;=0)*((GA$4-MAX($W35:$AF35))*$D33/100)))</f>
        <v>13032.64</v>
      </c>
      <c r="GB35" s="68" t="n">
        <f aca="false">+(((GB$4-$W35)&gt;=0)*$W144)+(((GB$4-$X35)&gt;=0)*$X144)+(((GB$4-$Y35)&gt;=0)*$Y144)+(((GB$4-$Z35)&gt;=0)*$Z144)+(((GB$4-$AA35)&gt;=0)*$AA144)+(((GB$4-$AB35)&gt;=0)*$AB144)+(((GB$4-$AC35)&gt;=0)*$AC144)+(((GB$4-$AD35)&gt;=0)*$AD144)+(((GB$4-$AE35)&gt;=0)*$AE144)+(((GB$4-$AF35)&gt;=0)*$AF144)+(((GB$4-MAX($W35:$AF35)&gt;=0)*((GB$4-MAX($W35:$AF35))*$D33/100)))</f>
        <v>13032.64</v>
      </c>
      <c r="GC35" s="68" t="n">
        <f aca="false">+(((GC$4-$W35)&gt;=0)*$W144)+(((GC$4-$X35)&gt;=0)*$X144)+(((GC$4-$Y35)&gt;=0)*$Y144)+(((GC$4-$Z35)&gt;=0)*$Z144)+(((GC$4-$AA35)&gt;=0)*$AA144)+(((GC$4-$AB35)&gt;=0)*$AB144)+(((GC$4-$AC35)&gt;=0)*$AC144)+(((GC$4-$AD35)&gt;=0)*$AD144)+(((GC$4-$AE35)&gt;=0)*$AE144)+(((GC$4-$AF35)&gt;=0)*$AF144)+(((GC$4-MAX($W35:$AF35)&gt;=0)*((GC$4-MAX($W35:$AF35))*$D33/100)))</f>
        <v>13032.64</v>
      </c>
      <c r="GD35" s="68" t="n">
        <f aca="false">+(((GD$4-$W35)&gt;=0)*$W144)+(((GD$4-$X35)&gt;=0)*$X144)+(((GD$4-$Y35)&gt;=0)*$Y144)+(((GD$4-$Z35)&gt;=0)*$Z144)+(((GD$4-$AA35)&gt;=0)*$AA144)+(((GD$4-$AB35)&gt;=0)*$AB144)+(((GD$4-$AC35)&gt;=0)*$AC144)+(((GD$4-$AD35)&gt;=0)*$AD144)+(((GD$4-$AE35)&gt;=0)*$AE144)+(((GD$4-$AF35)&gt;=0)*$AF144)+(((GD$4-MAX($W35:$AF35)&gt;=0)*((GD$4-MAX($W35:$AF35))*$D33/100)))</f>
        <v>13032.64</v>
      </c>
      <c r="GE35" s="68" t="n">
        <f aca="false">+(((GE$4-$W35)&gt;=0)*$W144)+(((GE$4-$X35)&gt;=0)*$X144)+(((GE$4-$Y35)&gt;=0)*$Y144)+(((GE$4-$Z35)&gt;=0)*$Z144)+(((GE$4-$AA35)&gt;=0)*$AA144)+(((GE$4-$AB35)&gt;=0)*$AB144)+(((GE$4-$AC35)&gt;=0)*$AC144)+(((GE$4-$AD35)&gt;=0)*$AD144)+(((GE$4-$AE35)&gt;=0)*$AE144)+(((GE$4-$AF35)&gt;=0)*$AF144)+(((GE$4-MAX($W35:$AF35)&gt;=0)*((GE$4-MAX($W35:$AF35))*$D33/100)))</f>
        <v>13032.64</v>
      </c>
      <c r="GF35" s="68" t="n">
        <f aca="false">+(((GF$4-$W35)&gt;=0)*$W144)+(((GF$4-$X35)&gt;=0)*$X144)+(((GF$4-$Y35)&gt;=0)*$Y144)+(((GF$4-$Z35)&gt;=0)*$Z144)+(((GF$4-$AA35)&gt;=0)*$AA144)+(((GF$4-$AB35)&gt;=0)*$AB144)+(((GF$4-$AC35)&gt;=0)*$AC144)+(((GF$4-$AD35)&gt;=0)*$AD144)+(((GF$4-$AE35)&gt;=0)*$AE144)+(((GF$4-$AF35)&gt;=0)*$AF144)+(((GF$4-MAX($W35:$AF35)&gt;=0)*((GF$4-MAX($W35:$AF35))*$D33/100)))</f>
        <v>13032.64</v>
      </c>
      <c r="GG35" s="68" t="n">
        <f aca="false">+(((GG$4-$W35)&gt;=0)*$W144)+(((GG$4-$X35)&gt;=0)*$X144)+(((GG$4-$Y35)&gt;=0)*$Y144)+(((GG$4-$Z35)&gt;=0)*$Z144)+(((GG$4-$AA35)&gt;=0)*$AA144)+(((GG$4-$AB35)&gt;=0)*$AB144)+(((GG$4-$AC35)&gt;=0)*$AC144)+(((GG$4-$AD35)&gt;=0)*$AD144)+(((GG$4-$AE35)&gt;=0)*$AE144)+(((GG$4-$AF35)&gt;=0)*$AF144)+(((GG$4-MAX($W35:$AF35)&gt;=0)*((GG$4-MAX($W35:$AF35))*$D33/100)))</f>
        <v>13032.64</v>
      </c>
      <c r="GH35" s="68" t="n">
        <f aca="false">+(((GH$4-$W35)&gt;=0)*$W144)+(((GH$4-$X35)&gt;=0)*$X144)+(((GH$4-$Y35)&gt;=0)*$Y144)+(((GH$4-$Z35)&gt;=0)*$Z144)+(((GH$4-$AA35)&gt;=0)*$AA144)+(((GH$4-$AB35)&gt;=0)*$AB144)+(((GH$4-$AC35)&gt;=0)*$AC144)+(((GH$4-$AD35)&gt;=0)*$AD144)+(((GH$4-$AE35)&gt;=0)*$AE144)+(((GH$4-$AF35)&gt;=0)*$AF144)+(((GH$4-MAX($W35:$AF35)&gt;=0)*((GH$4-MAX($W35:$AF35))*$D33/100)))</f>
        <v>13032.64</v>
      </c>
      <c r="GI35" s="68" t="n">
        <f aca="false">+(((GI$4-$W35)&gt;=0)*$W144)+(((GI$4-$X35)&gt;=0)*$X144)+(((GI$4-$Y35)&gt;=0)*$Y144)+(((GI$4-$Z35)&gt;=0)*$Z144)+(((GI$4-$AA35)&gt;=0)*$AA144)+(((GI$4-$AB35)&gt;=0)*$AB144)+(((GI$4-$AC35)&gt;=0)*$AC144)+(((GI$4-$AD35)&gt;=0)*$AD144)+(((GI$4-$AE35)&gt;=0)*$AE144)+(((GI$4-$AF35)&gt;=0)*$AF144)+(((GI$4-MAX($W35:$AF35)&gt;=0)*((GI$4-MAX($W35:$AF35))*$D33/100)))</f>
        <v>13032.64</v>
      </c>
      <c r="GJ35" s="68" t="n">
        <f aca="false">+(((GJ$4-$W35)&gt;=0)*$W144)+(((GJ$4-$X35)&gt;=0)*$X144)+(((GJ$4-$Y35)&gt;=0)*$Y144)+(((GJ$4-$Z35)&gt;=0)*$Z144)+(((GJ$4-$AA35)&gt;=0)*$AA144)+(((GJ$4-$AB35)&gt;=0)*$AB144)+(((GJ$4-$AC35)&gt;=0)*$AC144)+(((GJ$4-$AD35)&gt;=0)*$AD144)+(((GJ$4-$AE35)&gt;=0)*$AE144)+(((GJ$4-$AF35)&gt;=0)*$AF144)+(((GJ$4-MAX($W35:$AF35)&gt;=0)*((GJ$4-MAX($W35:$AF35))*$D33/100)))</f>
        <v>20190.4</v>
      </c>
      <c r="GK35" s="68" t="n">
        <f aca="false">+(((GK$4-$W35)&gt;=0)*$W144)+(((GK$4-$X35)&gt;=0)*$X144)+(((GK$4-$Y35)&gt;=0)*$Y144)+(((GK$4-$Z35)&gt;=0)*$Z144)+(((GK$4-$AA35)&gt;=0)*$AA144)+(((GK$4-$AB35)&gt;=0)*$AB144)+(((GK$4-$AC35)&gt;=0)*$AC144)+(((GK$4-$AD35)&gt;=0)*$AD144)+(((GK$4-$AE35)&gt;=0)*$AE144)+(((GK$4-$AF35)&gt;=0)*$AF144)+(((GK$4-MAX($W35:$AF35)&gt;=0)*((GK$4-MAX($W35:$AF35))*$D33/100)))</f>
        <v>20190.4</v>
      </c>
      <c r="GL35" s="68" t="n">
        <f aca="false">+(((GL$4-$W35)&gt;=0)*$W144)+(((GL$4-$X35)&gt;=0)*$X144)+(((GL$4-$Y35)&gt;=0)*$Y144)+(((GL$4-$Z35)&gt;=0)*$Z144)+(((GL$4-$AA35)&gt;=0)*$AA144)+(((GL$4-$AB35)&gt;=0)*$AB144)+(((GL$4-$AC35)&gt;=0)*$AC144)+(((GL$4-$AD35)&gt;=0)*$AD144)+(((GL$4-$AE35)&gt;=0)*$AE144)+(((GL$4-$AF35)&gt;=0)*$AF144)+(((GL$4-MAX($W35:$AF35)&gt;=0)*((GL$4-MAX($W35:$AF35))*$D33/100)))</f>
        <v>20190.4</v>
      </c>
      <c r="GM35" s="68" t="n">
        <f aca="false">+(((GM$4-$W35)&gt;=0)*$W144)+(((GM$4-$X35)&gt;=0)*$X144)+(((GM$4-$Y35)&gt;=0)*$Y144)+(((GM$4-$Z35)&gt;=0)*$Z144)+(((GM$4-$AA35)&gt;=0)*$AA144)+(((GM$4-$AB35)&gt;=0)*$AB144)+(((GM$4-$AC35)&gt;=0)*$AC144)+(((GM$4-$AD35)&gt;=0)*$AD144)+(((GM$4-$AE35)&gt;=0)*$AE144)+(((GM$4-$AF35)&gt;=0)*$AF144)+(((GM$4-MAX($W35:$AF35)&gt;=0)*((GM$4-MAX($W35:$AF35))*$D33/100)))</f>
        <v>20190.4</v>
      </c>
      <c r="GN35" s="68" t="n">
        <f aca="false">+(((GN$4-$W35)&gt;=0)*$W144)+(((GN$4-$X35)&gt;=0)*$X144)+(((GN$4-$Y35)&gt;=0)*$Y144)+(((GN$4-$Z35)&gt;=0)*$Z144)+(((GN$4-$AA35)&gt;=0)*$AA144)+(((GN$4-$AB35)&gt;=0)*$AB144)+(((GN$4-$AC35)&gt;=0)*$AC144)+(((GN$4-$AD35)&gt;=0)*$AD144)+(((GN$4-$AE35)&gt;=0)*$AE144)+(((GN$4-$AF35)&gt;=0)*$AF144)+(((GN$4-MAX($W35:$AF35)&gt;=0)*((GN$4-MAX($W35:$AF35))*$D33/100)))</f>
        <v>20190.4</v>
      </c>
      <c r="GO35" s="68" t="n">
        <f aca="false">+(((GO$4-$W35)&gt;=0)*$W144)+(((GO$4-$X35)&gt;=0)*$X144)+(((GO$4-$Y35)&gt;=0)*$Y144)+(((GO$4-$Z35)&gt;=0)*$Z144)+(((GO$4-$AA35)&gt;=0)*$AA144)+(((GO$4-$AB35)&gt;=0)*$AB144)+(((GO$4-$AC35)&gt;=0)*$AC144)+(((GO$4-$AD35)&gt;=0)*$AD144)+(((GO$4-$AE35)&gt;=0)*$AE144)+(((GO$4-$AF35)&gt;=0)*$AF144)+(((GO$4-MAX($W35:$AF35)&gt;=0)*((GO$4-MAX($W35:$AF35))*$D33/100)))</f>
        <v>20190.4</v>
      </c>
      <c r="GP35" s="68" t="n">
        <f aca="false">+(((GP$4-$W35)&gt;=0)*$W144)+(((GP$4-$X35)&gt;=0)*$X144)+(((GP$4-$Y35)&gt;=0)*$Y144)+(((GP$4-$Z35)&gt;=0)*$Z144)+(((GP$4-$AA35)&gt;=0)*$AA144)+(((GP$4-$AB35)&gt;=0)*$AB144)+(((GP$4-$AC35)&gt;=0)*$AC144)+(((GP$4-$AD35)&gt;=0)*$AD144)+(((GP$4-$AE35)&gt;=0)*$AE144)+(((GP$4-$AF35)&gt;=0)*$AF144)+(((GP$4-MAX($W35:$AF35)&gt;=0)*((GP$4-MAX($W35:$AF35))*$D33/100)))</f>
        <v>20190.4</v>
      </c>
      <c r="GQ35" s="68" t="n">
        <f aca="false">+(((GQ$4-$W35)&gt;=0)*$W144)+(((GQ$4-$X35)&gt;=0)*$X144)+(((GQ$4-$Y35)&gt;=0)*$Y144)+(((GQ$4-$Z35)&gt;=0)*$Z144)+(((GQ$4-$AA35)&gt;=0)*$AA144)+(((GQ$4-$AB35)&gt;=0)*$AB144)+(((GQ$4-$AC35)&gt;=0)*$AC144)+(((GQ$4-$AD35)&gt;=0)*$AD144)+(((GQ$4-$AE35)&gt;=0)*$AE144)+(((GQ$4-$AF35)&gt;=0)*$AF144)+(((GQ$4-MAX($W35:$AF35)&gt;=0)*((GQ$4-MAX($W35:$AF35))*$D33/100)))</f>
        <v>20190.4</v>
      </c>
      <c r="GR35" s="68" t="n">
        <f aca="false">+(((GR$4-$W35)&gt;=0)*$W144)+(((GR$4-$X35)&gt;=0)*$X144)+(((GR$4-$Y35)&gt;=0)*$Y144)+(((GR$4-$Z35)&gt;=0)*$Z144)+(((GR$4-$AA35)&gt;=0)*$AA144)+(((GR$4-$AB35)&gt;=0)*$AB144)+(((GR$4-$AC35)&gt;=0)*$AC144)+(((GR$4-$AD35)&gt;=0)*$AD144)+(((GR$4-$AE35)&gt;=0)*$AE144)+(((GR$4-$AF35)&gt;=0)*$AF144)+(((GR$4-MAX($W35:$AF35)&gt;=0)*((GR$4-MAX($W35:$AF35))*$D33/100)))</f>
        <v>20190.4</v>
      </c>
      <c r="GS35" s="68" t="n">
        <f aca="false">+(((GS$4-$W35)&gt;=0)*$W144)+(((GS$4-$X35)&gt;=0)*$X144)+(((GS$4-$Y35)&gt;=0)*$Y144)+(((GS$4-$Z35)&gt;=0)*$Z144)+(((GS$4-$AA35)&gt;=0)*$AA144)+(((GS$4-$AB35)&gt;=0)*$AB144)+(((GS$4-$AC35)&gt;=0)*$AC144)+(((GS$4-$AD35)&gt;=0)*$AD144)+(((GS$4-$AE35)&gt;=0)*$AE144)+(((GS$4-$AF35)&gt;=0)*$AF144)+(((GS$4-MAX($W35:$AF35)&gt;=0)*((GS$4-MAX($W35:$AF35))*$D33/100)))</f>
        <v>20190.4</v>
      </c>
      <c r="GT35" s="68" t="n">
        <f aca="false">+(((GT$4-$W35)&gt;=0)*$W144)+(((GT$4-$X35)&gt;=0)*$X144)+(((GT$4-$Y35)&gt;=0)*$Y144)+(((GT$4-$Z35)&gt;=0)*$Z144)+(((GT$4-$AA35)&gt;=0)*$AA144)+(((GT$4-$AB35)&gt;=0)*$AB144)+(((GT$4-$AC35)&gt;=0)*$AC144)+(((GT$4-$AD35)&gt;=0)*$AD144)+(((GT$4-$AE35)&gt;=0)*$AE144)+(((GT$4-$AF35)&gt;=0)*$AF144)+(((GT$4-MAX($W35:$AF35)&gt;=0)*((GT$4-MAX($W35:$AF35))*$D33/100)))</f>
        <v>20190.4</v>
      </c>
      <c r="GU35" s="68" t="n">
        <f aca="false">+(((GU$4-$W35)&gt;=0)*$W144)+(((GU$4-$X35)&gt;=0)*$X144)+(((GU$4-$Y35)&gt;=0)*$Y144)+(((GU$4-$Z35)&gt;=0)*$Z144)+(((GU$4-$AA35)&gt;=0)*$AA144)+(((GU$4-$AB35)&gt;=0)*$AB144)+(((GU$4-$AC35)&gt;=0)*$AC144)+(((GU$4-$AD35)&gt;=0)*$AD144)+(((GU$4-$AE35)&gt;=0)*$AE144)+(((GU$4-$AF35)&gt;=0)*$AF144)+(((GU$4-MAX($W35:$AF35)&gt;=0)*((GU$4-MAX($W35:$AF35))*$D33/100)))</f>
        <v>20190.4</v>
      </c>
    </row>
    <row r="36" customFormat="false" ht="12.75" hidden="false" customHeight="false" outlineLevel="0" collapsed="false">
      <c r="A36" s="93" t="s">
        <v>486</v>
      </c>
      <c r="B36" s="93" t="s">
        <v>487</v>
      </c>
      <c r="C36" s="93" t="s">
        <v>316</v>
      </c>
      <c r="D36" s="93" t="s">
        <v>488</v>
      </c>
      <c r="E36" s="93"/>
      <c r="F36" s="93" t="s">
        <v>432</v>
      </c>
      <c r="G36" s="93" t="s">
        <v>489</v>
      </c>
      <c r="H36" s="93" t="s">
        <v>490</v>
      </c>
      <c r="I36" s="93" t="s">
        <v>316</v>
      </c>
      <c r="J36" s="93" t="s">
        <v>491</v>
      </c>
      <c r="K36" s="93" t="s">
        <v>490</v>
      </c>
      <c r="L36" s="93"/>
      <c r="M36" s="93" t="s">
        <v>398</v>
      </c>
      <c r="N36" s="93" t="s">
        <v>399</v>
      </c>
      <c r="O36" s="93" t="s">
        <v>400</v>
      </c>
      <c r="P36" s="93" t="s">
        <v>399</v>
      </c>
      <c r="Q36" s="93" t="s">
        <v>398</v>
      </c>
      <c r="R36" s="93" t="s">
        <v>399</v>
      </c>
      <c r="S36" s="93"/>
      <c r="T36" s="94" t="n">
        <f aca="false">+(D36-B36)/(F36-1)</f>
        <v>1.2</v>
      </c>
      <c r="U36" s="95" t="n">
        <f aca="false">+(J36-G36)/(F36-1)</f>
        <v>3500</v>
      </c>
      <c r="V36" s="95" t="s">
        <v>168</v>
      </c>
      <c r="W36" s="96" t="str">
        <f aca="false">+G36</f>
        <v>5,500</v>
      </c>
      <c r="X36" s="95" t="n">
        <f aca="false">+W36+$U36</f>
        <v>9000</v>
      </c>
      <c r="Y36" s="95" t="n">
        <f aca="false">+X36+$U36</f>
        <v>12500</v>
      </c>
      <c r="Z36" s="95" t="n">
        <f aca="false">+Y36+$U36</f>
        <v>16000</v>
      </c>
      <c r="AA36" s="95"/>
      <c r="AB36" s="95"/>
      <c r="AC36" s="95"/>
      <c r="AD36" s="95"/>
      <c r="AE36" s="95"/>
      <c r="AF36" s="95"/>
      <c r="AG36" s="95"/>
      <c r="AH36" s="95"/>
      <c r="AI36" s="93"/>
      <c r="AK36" s="91" t="n">
        <f aca="false">+AK$4-$M36</f>
        <v>46600</v>
      </c>
      <c r="AL36" s="91" t="n">
        <f aca="false">+AL$4-$M36</f>
        <v>51600</v>
      </c>
      <c r="AM36" s="91" t="n">
        <f aca="false">+AM$4-$M36</f>
        <v>56600</v>
      </c>
      <c r="AN36" s="91" t="n">
        <f aca="false">+AN$4-$M36</f>
        <v>61600</v>
      </c>
      <c r="AO36" s="91" t="n">
        <f aca="false">+AO$4-$M36</f>
        <v>66600</v>
      </c>
      <c r="AP36" s="91" t="n">
        <f aca="false">+AP$4-$M36</f>
        <v>71600</v>
      </c>
      <c r="AQ36" s="91" t="n">
        <f aca="false">+AQ$4-$M36</f>
        <v>76600</v>
      </c>
      <c r="AR36" s="91" t="n">
        <f aca="false">+AR$4-$M36</f>
        <v>81600</v>
      </c>
      <c r="AS36" s="91" t="n">
        <f aca="false">+AS$4-$M36</f>
        <v>86600</v>
      </c>
      <c r="AT36" s="91" t="n">
        <f aca="false">+AT$4-$M36</f>
        <v>91600</v>
      </c>
      <c r="AU36" s="91" t="n">
        <f aca="false">+AU$4-$M36</f>
        <v>96600</v>
      </c>
      <c r="AV36" s="91" t="n">
        <f aca="false">+AV$4-$M36</f>
        <v>101600</v>
      </c>
      <c r="AW36" s="91" t="n">
        <f aca="false">+AW$4-$M36</f>
        <v>106600</v>
      </c>
      <c r="AX36" s="91" t="n">
        <f aca="false">+AX$4-$M36</f>
        <v>111600</v>
      </c>
      <c r="AY36" s="91" t="n">
        <f aca="false">+AY$4-$M36</f>
        <v>116600</v>
      </c>
      <c r="AZ36" s="91" t="n">
        <f aca="false">+AZ$4-$M36</f>
        <v>121600</v>
      </c>
      <c r="BA36" s="91" t="n">
        <f aca="false">+BA$4-$M36</f>
        <v>126600</v>
      </c>
      <c r="BB36" s="91" t="n">
        <f aca="false">+BB$4-$M36</f>
        <v>131600</v>
      </c>
      <c r="BC36" s="91" t="n">
        <f aca="false">+BC$4-$M36</f>
        <v>136600</v>
      </c>
      <c r="BD36" s="91" t="n">
        <f aca="false">+BD$4-$M36</f>
        <v>141600</v>
      </c>
      <c r="BE36" s="91" t="n">
        <f aca="false">+BE$4-$M36</f>
        <v>146600</v>
      </c>
      <c r="BF36" s="91" t="n">
        <f aca="false">+BF$4-$M36</f>
        <v>151600</v>
      </c>
      <c r="BG36" s="91" t="n">
        <f aca="false">+BG$4-$M36</f>
        <v>156600</v>
      </c>
      <c r="BH36" s="91" t="n">
        <f aca="false">+BH$4-$M36</f>
        <v>161600</v>
      </c>
      <c r="BI36" s="91" t="n">
        <f aca="false">+BI$4-$M36</f>
        <v>166600</v>
      </c>
      <c r="BJ36" s="91" t="n">
        <f aca="false">+BJ$4-$M36</f>
        <v>171600</v>
      </c>
      <c r="BK36" s="91" t="n">
        <f aca="false">+BK$4-$M36</f>
        <v>176600</v>
      </c>
      <c r="BL36" s="91" t="n">
        <f aca="false">+BL$4-$M36</f>
        <v>181600</v>
      </c>
      <c r="BM36" s="91" t="n">
        <f aca="false">+BM$4-$M36</f>
        <v>186600</v>
      </c>
      <c r="BN36" s="91" t="n">
        <f aca="false">+BN$4-$M36</f>
        <v>191600</v>
      </c>
      <c r="BO36" s="91" t="n">
        <f aca="false">+BO$4-$M36</f>
        <v>196600</v>
      </c>
      <c r="BP36" s="91" t="n">
        <f aca="false">+BP$4-$M36</f>
        <v>201600</v>
      </c>
      <c r="BQ36" s="91" t="n">
        <f aca="false">+BQ$4-$M36</f>
        <v>206600</v>
      </c>
      <c r="BR36" s="91" t="n">
        <f aca="false">+BR$4-$M36</f>
        <v>211600</v>
      </c>
      <c r="BS36" s="91" t="n">
        <f aca="false">+BS$4-$M36</f>
        <v>216600</v>
      </c>
      <c r="BT36" s="91" t="n">
        <f aca="false">+BT$4-$M36</f>
        <v>221600</v>
      </c>
      <c r="BU36" s="91" t="n">
        <f aca="false">+BU$4-$M36</f>
        <v>226600</v>
      </c>
      <c r="BV36" s="91" t="n">
        <f aca="false">+BV$4-$M36</f>
        <v>231600</v>
      </c>
      <c r="BW36" s="91" t="n">
        <f aca="false">+BW$4-$M36</f>
        <v>236600</v>
      </c>
      <c r="BX36" s="91" t="n">
        <f aca="false">+BX$4-$M36</f>
        <v>241600</v>
      </c>
      <c r="BY36" s="91" t="n">
        <f aca="false">+BY$4-$M36</f>
        <v>246600</v>
      </c>
      <c r="BZ36" s="91" t="n">
        <f aca="false">+BZ$4-$M36</f>
        <v>251600</v>
      </c>
      <c r="CA36" s="91" t="n">
        <f aca="false">+CA$4-$M36</f>
        <v>256600</v>
      </c>
      <c r="CB36" s="91" t="n">
        <f aca="false">+CB$4-$M36</f>
        <v>261600</v>
      </c>
      <c r="CC36" s="91" t="n">
        <f aca="false">+CC$4-$M36</f>
        <v>266600</v>
      </c>
      <c r="CD36" s="91" t="n">
        <f aca="false">+CD$4-$M36</f>
        <v>271600</v>
      </c>
      <c r="CE36" s="91" t="n">
        <f aca="false">+CE$4-$M36</f>
        <v>276600</v>
      </c>
      <c r="CF36" s="91" t="n">
        <f aca="false">+CF$4-$M36</f>
        <v>281600</v>
      </c>
      <c r="CG36" s="91" t="n">
        <f aca="false">+CG$4-$M36</f>
        <v>286600</v>
      </c>
      <c r="CH36" s="91" t="n">
        <f aca="false">+CH$4-$M36</f>
        <v>291600</v>
      </c>
      <c r="CI36" s="91" t="n">
        <f aca="false">+CI$4-$M36</f>
        <v>296600</v>
      </c>
      <c r="CJ36" s="91" t="n">
        <f aca="false">+CJ$4-$M36</f>
        <v>301600</v>
      </c>
      <c r="CK36" s="91" t="n">
        <f aca="false">+CK$4-$M36</f>
        <v>306600</v>
      </c>
      <c r="CL36" s="91" t="n">
        <f aca="false">+CL$4-$M36</f>
        <v>311600</v>
      </c>
      <c r="CM36" s="91" t="n">
        <f aca="false">+CM$4-$M36</f>
        <v>316600</v>
      </c>
      <c r="CN36" s="91" t="n">
        <f aca="false">+CN$4-$M36</f>
        <v>321600</v>
      </c>
      <c r="CO36" s="91" t="n">
        <f aca="false">+CO$4-$M36</f>
        <v>326600</v>
      </c>
      <c r="CP36" s="91" t="n">
        <f aca="false">+CP$4-$M36</f>
        <v>331600</v>
      </c>
      <c r="CQ36" s="91" t="n">
        <f aca="false">+CQ$4-$M36</f>
        <v>336600</v>
      </c>
      <c r="CR36" s="91" t="n">
        <f aca="false">+CR$4-$M36</f>
        <v>341600</v>
      </c>
      <c r="CS36" s="91" t="n">
        <f aca="false">+CS$4-$M36</f>
        <v>346600</v>
      </c>
      <c r="CT36" s="91" t="n">
        <f aca="false">+CT$4-$M36</f>
        <v>351600</v>
      </c>
      <c r="CU36" s="91" t="n">
        <f aca="false">+CU$4-$M36</f>
        <v>356600</v>
      </c>
      <c r="CV36" s="91" t="n">
        <f aca="false">+CV$4-$M36</f>
        <v>361600</v>
      </c>
      <c r="CW36" s="91" t="n">
        <f aca="false">+CW$4-$M36</f>
        <v>366600</v>
      </c>
      <c r="CX36" s="91" t="n">
        <f aca="false">+CX$4-$M36</f>
        <v>371600</v>
      </c>
      <c r="CY36" s="91" t="n">
        <f aca="false">+CY$4-$M36</f>
        <v>376600</v>
      </c>
      <c r="CZ36" s="91" t="n">
        <f aca="false">+CZ$4-$M36</f>
        <v>381600</v>
      </c>
      <c r="DA36" s="91" t="n">
        <f aca="false">+DA$4-$M36</f>
        <v>386600</v>
      </c>
      <c r="DB36" s="91" t="n">
        <f aca="false">+DB$4-$M36</f>
        <v>391600</v>
      </c>
      <c r="DC36" s="91" t="n">
        <f aca="false">+DC$4-$M36</f>
        <v>396600</v>
      </c>
      <c r="DD36" s="91" t="n">
        <f aca="false">+DD$4-$M36</f>
        <v>401600</v>
      </c>
      <c r="DE36" s="91" t="n">
        <f aca="false">+DE$4-$M36</f>
        <v>406600</v>
      </c>
      <c r="DF36" s="91" t="n">
        <f aca="false">+DF$4-$M36</f>
        <v>411600</v>
      </c>
      <c r="DG36" s="91" t="n">
        <f aca="false">+DG$4-$M36</f>
        <v>416600</v>
      </c>
      <c r="DH36" s="91" t="n">
        <f aca="false">+DH$4-$M36</f>
        <v>421600</v>
      </c>
      <c r="DI36" s="91" t="n">
        <f aca="false">+DI$4-$M36</f>
        <v>426600</v>
      </c>
      <c r="DJ36" s="91" t="n">
        <f aca="false">+DJ$4-$M36</f>
        <v>431600</v>
      </c>
      <c r="DK36" s="91" t="n">
        <f aca="false">+DK$4-$M36</f>
        <v>436600</v>
      </c>
      <c r="DL36" s="91" t="n">
        <f aca="false">+DL$4-$M36</f>
        <v>441600</v>
      </c>
      <c r="DM36" s="91" t="n">
        <f aca="false">+DM$4-$M36</f>
        <v>446600</v>
      </c>
      <c r="DN36" s="91" t="n">
        <f aca="false">+DN$4-$M36</f>
        <v>451600</v>
      </c>
      <c r="DO36" s="91" t="n">
        <f aca="false">+DO$4-$M36</f>
        <v>456600</v>
      </c>
      <c r="DQ36" s="91" t="n">
        <f aca="false">+((DQ$4-(MAX($W36:$AF36))&gt;=0)*(AH$115)+(DQ$4-(MAX($W36:$AF36)))*$D36/100)</f>
        <v>1918.25</v>
      </c>
      <c r="DR36" s="91" t="n">
        <f aca="false">+((DR$4-(MAX($W36:$AF36))&gt;=0)*(AI$115)+(DR$4-(MAX($W36:$AF36)))*$D36/100)</f>
        <v>2067</v>
      </c>
      <c r="DS36" s="91" t="n">
        <f aca="false">+((DS$4-(MAX($W36:$AF36))&gt;=0)*(AJ$115)+(DS$4-(MAX($W36:$AF36)))*$D36/100)</f>
        <v>2332</v>
      </c>
      <c r="DT36" s="91" t="n">
        <f aca="false">+((DT$4-(MAX($W36:$AF36))&gt;=0)*(AK$115)+(DT$4-(MAX($W36:$AF36)))*$D36/100)</f>
        <v>2597</v>
      </c>
      <c r="DU36" s="91" t="n">
        <f aca="false">+((DU$4-(MAX($W36:$AF36))&gt;=0)*(AL$115)+(DU$4-(MAX($W36:$AF36)))*$D36/100)</f>
        <v>2862</v>
      </c>
      <c r="DV36" s="91" t="n">
        <f aca="false">+((DV$4-(MAX($W36:$AF36))&gt;=0)*(AM$115)+(DV$4-(MAX($W36:$AF36)))*$D36/100)</f>
        <v>3127</v>
      </c>
      <c r="DW36" s="91" t="n">
        <f aca="false">+((DW$4-(MAX($W36:$AF36))&gt;=0)*(AN$115)+(DW$4-(MAX($W36:$AF36)))*$D36/100)</f>
        <v>3392</v>
      </c>
      <c r="DX36" s="91" t="n">
        <f aca="false">+((DX$4-(MAX($W36:$AF36))&gt;=0)*(AO$115)+(DX$4-(MAX($W36:$AF36)))*$D36/100)</f>
        <v>3657</v>
      </c>
      <c r="DY36" s="91" t="n">
        <f aca="false">+((DY$4-(MAX($W36:$AF36))&gt;=0)*(AP$115)+(DY$4-(MAX($W36:$AF36)))*$D36/100)</f>
        <v>3922</v>
      </c>
      <c r="DZ36" s="91" t="n">
        <f aca="false">+((DZ$4-(MAX($W36:$AF36))&gt;=0)*(AQ$115)+(DZ$4-(MAX($W36:$AF36)))*$D36/100)</f>
        <v>4187</v>
      </c>
      <c r="EA36" s="91" t="n">
        <f aca="false">+((EA$4-(MAX($W36:$AF36))&gt;=0)*(AR$115)+(EA$4-(MAX($W36:$AF36)))*$D36/100)</f>
        <v>4452</v>
      </c>
      <c r="EB36" s="91" t="n">
        <f aca="false">+((EB$4-(MAX($W36:$AF36))&gt;=0)*(AS$115)+(EB$4-(MAX($W36:$AF36)))*$D36/100)</f>
        <v>4717</v>
      </c>
      <c r="EC36" s="91" t="n">
        <f aca="false">+((EC$4-(MAX($W36:$AF36))&gt;=0)*(AT$115)+(EC$4-(MAX($W36:$AF36)))*$D36/100)</f>
        <v>4982</v>
      </c>
      <c r="ED36" s="91" t="n">
        <f aca="false">+((ED$4-(MAX($W36:$AF36))&gt;=0)*(AU$115)+(ED$4-(MAX($W36:$AF36)))*$D36/100)</f>
        <v>5247</v>
      </c>
      <c r="EE36" s="91" t="n">
        <f aca="false">+((EE$4-(MAX($W36:$AF36))&gt;=0)*(AV$115)+(EE$4-(MAX($W36:$AF36)))*$D36/100)</f>
        <v>5512</v>
      </c>
      <c r="EF36" s="91" t="n">
        <f aca="false">+((EF$4-(MAX($W36:$AF36))&gt;=0)*(AW$115)+(EF$4-(MAX($W36:$AF36)))*$D36/100)</f>
        <v>5777</v>
      </c>
      <c r="EG36" s="91" t="n">
        <f aca="false">+((EG$4-(MAX($W36:$AF36))&gt;=0)*(AX$115)+(EG$4-(MAX($W36:$AF36)))*$D36/100)</f>
        <v>6042</v>
      </c>
      <c r="EH36" s="91" t="n">
        <f aca="false">+((EH$4-(MAX($W36:$AF36))&gt;=0)*(AY$115)+(EH$4-(MAX($W36:$AF36)))*$D36/100)</f>
        <v>6307</v>
      </c>
      <c r="EI36" s="91" t="n">
        <f aca="false">+((EI$4-(MAX($W36:$AF36))&gt;=0)*(AZ$115)+(EI$4-(MAX($W36:$AF36)))*$D36/100)</f>
        <v>6572</v>
      </c>
      <c r="EJ36" s="91" t="n">
        <f aca="false">+((EJ$4-(MAX($W36:$AF36))&gt;=0)*(BA$115)+(EJ$4-(MAX($W36:$AF36)))*$D36/100)</f>
        <v>6837</v>
      </c>
      <c r="EK36" s="91" t="n">
        <f aca="false">+((EK$4-(MAX($W36:$AF36))&gt;=0)*(BB$115)+(EK$4-(MAX($W36:$AF36)))*$D36/100)</f>
        <v>7102</v>
      </c>
      <c r="EL36" s="91" t="n">
        <f aca="false">+((EL$4-(MAX($W36:$AF36))&gt;=0)*(BC$115)+(EL$4-(MAX($W36:$AF36)))*$D36/100)</f>
        <v>7367</v>
      </c>
      <c r="EM36" s="91" t="n">
        <f aca="false">+((EM$4-(MAX($W36:$AF36))&gt;=0)*(BD$115)+(EM$4-(MAX($W36:$AF36)))*$D36/100)</f>
        <v>7632</v>
      </c>
      <c r="EN36" s="91" t="n">
        <f aca="false">+((EN$4-(MAX($W36:$AF36))&gt;=0)*(BE$115)+(EN$4-(MAX($W36:$AF36)))*$D36/100)</f>
        <v>7897</v>
      </c>
      <c r="EO36" s="91" t="n">
        <f aca="false">+((EO$4-(MAX($W36:$AF36))&gt;=0)*(BF$115)+(EO$4-(MAX($W36:$AF36)))*$D36/100)</f>
        <v>8162</v>
      </c>
      <c r="EP36" s="91" t="n">
        <f aca="false">+((EP$4-(MAX($W36:$AF36))&gt;=0)*(BG$115)+(EP$4-(MAX($W36:$AF36)))*$D36/100)</f>
        <v>8427</v>
      </c>
      <c r="EQ36" s="91" t="n">
        <f aca="false">+((EQ$4-(MAX($W36:$AF36))&gt;=0)*(BH$115)+(EQ$4-(MAX($W36:$AF36)))*$D36/100)</f>
        <v>8692</v>
      </c>
      <c r="ER36" s="91" t="n">
        <f aca="false">+((ER$4-(MAX($W36:$AF36))&gt;=0)*(BI$115)+(ER$4-(MAX($W36:$AF36)))*$D36/100)</f>
        <v>8957</v>
      </c>
      <c r="ES36" s="91" t="n">
        <f aca="false">+((ES$4-(MAX($W36:$AF36))&gt;=0)*(BJ$115)+(ES$4-(MAX($W36:$AF36)))*$D36/100)</f>
        <v>9222</v>
      </c>
      <c r="ET36" s="91" t="n">
        <f aca="false">+((ET$4-(MAX($W36:$AF36))&gt;=0)*(BK$115)+(ET$4-(MAX($W36:$AF36)))*$D36/100)</f>
        <v>9487</v>
      </c>
      <c r="EU36" s="91" t="n">
        <f aca="false">+((EU$4-(MAX($W36:$AF36))&gt;=0)*(BL$115)+(EU$4-(MAX($W36:$AF36)))*$D36/100)</f>
        <v>9752</v>
      </c>
      <c r="EV36" s="91" t="n">
        <f aca="false">+((EV$4-(MAX($W36:$AF36))&gt;=0)*(BM$115)+(EV$4-(MAX($W36:$AF36)))*$D36/100)</f>
        <v>10017</v>
      </c>
      <c r="EW36" s="91" t="n">
        <f aca="false">+((EW$4-(MAX($W36:$AF36))&gt;=0)*(BN$115)+(EW$4-(MAX($W36:$AF36)))*$D36/100)</f>
        <v>10282</v>
      </c>
      <c r="EX36" s="91" t="n">
        <f aca="false">+((EX$4-(MAX($W36:$AF36))&gt;=0)*(BO$115)+(EX$4-(MAX($W36:$AF36)))*$D36/100)</f>
        <v>10547</v>
      </c>
      <c r="EY36" s="91" t="n">
        <f aca="false">+((EY$4-(MAX($W36:$AF36))&gt;=0)*(BP$115)+(EY$4-(MAX($W36:$AF36)))*$D36/100)</f>
        <v>10812</v>
      </c>
      <c r="EZ36" s="91" t="n">
        <f aca="false">+((EZ$4-(MAX($W36:$AF36))&gt;=0)*(BQ$115)+(EZ$4-(MAX($W36:$AF36)))*$D36/100)</f>
        <v>11077</v>
      </c>
      <c r="FA36" s="91" t="n">
        <f aca="false">+((FA$4-(MAX($W36:$AF36))&gt;=0)*(BR$115)+(FA$4-(MAX($W36:$AF36)))*$D36/100)</f>
        <v>11342</v>
      </c>
      <c r="FB36" s="91" t="n">
        <f aca="false">+((FB$4-(MAX($W36:$AF36))&gt;=0)*(BS$115)+(FB$4-(MAX($W36:$AF36)))*$D36/100)</f>
        <v>11607</v>
      </c>
      <c r="FC36" s="91" t="n">
        <f aca="false">+((FC$4-(MAX($W36:$AF36))&gt;=0)*(BT$115)+(FC$4-(MAX($W36:$AF36)))*$D36/100)</f>
        <v>11872</v>
      </c>
      <c r="FD36" s="91" t="n">
        <f aca="false">+((FD$4-(MAX($W36:$AF36))&gt;=0)*(BU$115)+(FD$4-(MAX($W36:$AF36)))*$D36/100)</f>
        <v>12137</v>
      </c>
      <c r="FE36" s="91" t="n">
        <f aca="false">+((FE$4-(MAX($W36:$AF36))&gt;=0)*(BV$115)+(FE$4-(MAX($W36:$AF36)))*$D36/100)</f>
        <v>12402</v>
      </c>
      <c r="FF36" s="91" t="n">
        <f aca="false">+((FF$4-(MAX($W36:$AF36))&gt;=0)*(BW$115)+(FF$4-(MAX($W36:$AF36)))*$D36/100)</f>
        <v>12667</v>
      </c>
      <c r="FG36" s="91" t="n">
        <f aca="false">+((FG$4-(MAX($W36:$AF36))&gt;=0)*(BX$115)+(FG$4-(MAX($W36:$AF36)))*$D36/100)</f>
        <v>12932</v>
      </c>
      <c r="FH36" s="91" t="n">
        <f aca="false">+((FH$4-(MAX($W36:$AF36))&gt;=0)*(BY$115)+(FH$4-(MAX($W36:$AF36)))*$D36/100)</f>
        <v>13197</v>
      </c>
      <c r="FI36" s="91" t="n">
        <f aca="false">+((FI$4-(MAX($W36:$AF36))&gt;=0)*(BZ$115)+(FI$4-(MAX($W36:$AF36)))*$D36/100)</f>
        <v>13462</v>
      </c>
      <c r="FJ36" s="91" t="n">
        <f aca="false">+((FJ$4-(MAX($W36:$AF36))&gt;=0)*(CA$115)+(FJ$4-(MAX($W36:$AF36)))*$D36/100)</f>
        <v>13727</v>
      </c>
      <c r="FK36" s="91" t="n">
        <f aca="false">+((FK$4-(MAX($W36:$AF36))&gt;=0)*(CB$115)+(FK$4-(MAX($W36:$AF36)))*$D36/100)</f>
        <v>13992</v>
      </c>
      <c r="FL36" s="91" t="n">
        <f aca="false">+((FL$4-(MAX($W36:$AF36))&gt;=0)*(CC$115)+(FL$4-(MAX($W36:$AF36)))*$D36/100)</f>
        <v>14257</v>
      </c>
      <c r="FM36" s="91" t="n">
        <f aca="false">+((FM$4-(MAX($W36:$AF36))&gt;=0)*(CD$115)+(FM$4-(MAX($W36:$AF36)))*$D36/100)</f>
        <v>14522</v>
      </c>
      <c r="FN36" s="91" t="n">
        <f aca="false">+((FN$4-(MAX($W36:$AF36))&gt;=0)*(CE$115)+(FN$4-(MAX($W36:$AF36)))*$D36/100)</f>
        <v>14787</v>
      </c>
      <c r="FO36" s="91" t="n">
        <f aca="false">+((FO$4-(MAX($W36:$AF36))&gt;=0)*(CF$115)+(FO$4-(MAX($W36:$AF36)))*$D36/100)</f>
        <v>15052</v>
      </c>
      <c r="FP36" s="91" t="n">
        <f aca="false">+((FP$4-(MAX($W36:$AF36))&gt;=0)*(CG$115)+(FP$4-(MAX($W36:$AF36)))*$D36/100)</f>
        <v>15317</v>
      </c>
      <c r="FQ36" s="91" t="n">
        <f aca="false">+((FQ$4-(MAX($W36:$AF36))&gt;=0)*(CH$115)+(FQ$4-(MAX($W36:$AF36)))*$D36/100)</f>
        <v>15582</v>
      </c>
      <c r="FR36" s="91" t="n">
        <f aca="false">+((FR$4-(MAX($W36:$AF36))&gt;=0)*(CI$115)+(FR$4-(MAX($W36:$AF36)))*$D36/100)</f>
        <v>15847</v>
      </c>
      <c r="FS36" s="91" t="n">
        <f aca="false">+((FS$4-(MAX($W36:$AF36))&gt;=0)*(CJ$115)+(FS$4-(MAX($W36:$AF36)))*$D36/100)</f>
        <v>16112</v>
      </c>
      <c r="FT36" s="91" t="n">
        <f aca="false">+((FT$4-(MAX($W36:$AF36))&gt;=0)*(CK$115)+(FT$4-(MAX($W36:$AF36)))*$D36/100)</f>
        <v>16377</v>
      </c>
      <c r="FU36" s="91" t="n">
        <f aca="false">+((FU$4-(MAX($W36:$AF36))&gt;=0)*(CL$115)+(FU$4-(MAX($W36:$AF36)))*$D36/100)</f>
        <v>16642</v>
      </c>
      <c r="FV36" s="91" t="n">
        <f aca="false">+((FV$4-(MAX($W36:$AF36))&gt;=0)*(CM$115)+(FV$4-(MAX($W36:$AF36)))*$D36/100)</f>
        <v>16907</v>
      </c>
      <c r="FW36" s="91" t="n">
        <f aca="false">+((FW$4-(MAX($W36:$AF36))&gt;=0)*(CN$115)+(FW$4-(MAX($W36:$AF36)))*$D36/100)</f>
        <v>17172</v>
      </c>
      <c r="FX36" s="91" t="n">
        <f aca="false">+((FX$4-(MAX($W36:$AF36))&gt;=0)*(CO$115)+(FX$4-(MAX($W36:$AF36)))*$D36/100)</f>
        <v>17437</v>
      </c>
      <c r="FY36" s="91" t="n">
        <f aca="false">+((FY$4-(MAX($W36:$AF36))&gt;=0)*(CP$115)+(FY$4-(MAX($W36:$AF36)))*$D36/100)</f>
        <v>17702</v>
      </c>
      <c r="FZ36" s="91" t="n">
        <f aca="false">+((FZ$4-(MAX($W36:$AF36))&gt;=0)*(CQ$115)+(FZ$4-(MAX($W36:$AF36)))*$D36/100)</f>
        <v>17967</v>
      </c>
      <c r="GA36" s="91" t="n">
        <f aca="false">+((GA$4-(MAX($W36:$AF36))&gt;=0)*(CR$115)+(GA$4-(MAX($W36:$AF36)))*$D36/100)</f>
        <v>18232</v>
      </c>
      <c r="GB36" s="91" t="n">
        <f aca="false">+((GB$4-(MAX($W36:$AF36))&gt;=0)*(CS$115)+(GB$4-(MAX($W36:$AF36)))*$D36/100)</f>
        <v>18497</v>
      </c>
      <c r="GC36" s="91" t="n">
        <f aca="false">+((GC$4-(MAX($W36:$AF36))&gt;=0)*(CT$115)+(GC$4-(MAX($W36:$AF36)))*$D36/100)</f>
        <v>18762</v>
      </c>
      <c r="GD36" s="91" t="n">
        <f aca="false">+((GD$4-(MAX($W36:$AF36))&gt;=0)*(CU$115)+(GD$4-(MAX($W36:$AF36)))*$D36/100)</f>
        <v>19027</v>
      </c>
      <c r="GE36" s="91" t="n">
        <f aca="false">+((GE$4-(MAX($W36:$AF36))&gt;=0)*(CV$115)+(GE$4-(MAX($W36:$AF36)))*$D36/100)</f>
        <v>19292</v>
      </c>
      <c r="GF36" s="91" t="n">
        <f aca="false">+((GF$4-(MAX($W36:$AF36))&gt;=0)*(CW$115)+(GF$4-(MAX($W36:$AF36)))*$D36/100)</f>
        <v>19557</v>
      </c>
      <c r="GG36" s="91" t="n">
        <f aca="false">+((GG$4-(MAX($W36:$AF36))&gt;=0)*(CX$115)+(GG$4-(MAX($W36:$AF36)))*$D36/100)</f>
        <v>19822</v>
      </c>
      <c r="GH36" s="91" t="n">
        <f aca="false">+((GH$4-(MAX($W36:$AF36))&gt;=0)*(CY$115)+(GH$4-(MAX($W36:$AF36)))*$D36/100)</f>
        <v>20087</v>
      </c>
      <c r="GI36" s="91" t="n">
        <f aca="false">+((GI$4-(MAX($W36:$AF36))&gt;=0)*(CZ$115)+(GI$4-(MAX($W36:$AF36)))*$D36/100)</f>
        <v>20352</v>
      </c>
      <c r="GJ36" s="91" t="n">
        <f aca="false">+((GJ$4-(MAX($W36:$AF36))&gt;=0)*(DA$115)+(GJ$4-(MAX($W36:$AF36)))*$D36/100)</f>
        <v>20617</v>
      </c>
      <c r="GK36" s="91" t="n">
        <f aca="false">+((GK$4-(MAX($W36:$AF36))&gt;=0)*(DB$115)+(GK$4-(MAX($W36:$AF36)))*$D36/100)</f>
        <v>20882</v>
      </c>
      <c r="GL36" s="91" t="n">
        <f aca="false">+((GL$4-(MAX($W36:$AF36))&gt;=0)*(DC$115)+(GL$4-(MAX($W36:$AF36)))*$D36/100)</f>
        <v>21147</v>
      </c>
      <c r="GM36" s="91" t="n">
        <f aca="false">+((GM$4-(MAX($W36:$AF36))&gt;=0)*(DD$115)+(GM$4-(MAX($W36:$AF36)))*$D36/100)</f>
        <v>21412</v>
      </c>
      <c r="GN36" s="91" t="n">
        <f aca="false">+((GN$4-(MAX($W36:$AF36))&gt;=0)*(DE$115)+(GN$4-(MAX($W36:$AF36)))*$D36/100)</f>
        <v>21677</v>
      </c>
      <c r="GO36" s="91" t="n">
        <f aca="false">+((GO$4-(MAX($W36:$AF36))&gt;=0)*(DF$115)+(GO$4-(MAX($W36:$AF36)))*$D36/100)</f>
        <v>21942</v>
      </c>
      <c r="GP36" s="91" t="n">
        <f aca="false">+((GP$4-(MAX($W36:$AF36))&gt;=0)*(DG$115)+(GP$4-(MAX($W36:$AF36)))*$D36/100)</f>
        <v>22207</v>
      </c>
      <c r="GQ36" s="91" t="n">
        <f aca="false">+((GQ$4-(MAX($W36:$AF36))&gt;=0)*(DH$115)+(GQ$4-(MAX($W36:$AF36)))*$D36/100)</f>
        <v>22472</v>
      </c>
      <c r="GR36" s="91" t="n">
        <f aca="false">+((GR$4-(MAX($W36:$AF36))&gt;=0)*(DI$115)+(GR$4-(MAX($W36:$AF36)))*$D36/100)</f>
        <v>22737</v>
      </c>
      <c r="GS36" s="91" t="n">
        <f aca="false">+((GS$4-(MAX($W36:$AF36))&gt;=0)*(DJ$115)+(GS$4-(MAX($W36:$AF36)))*$D36/100)</f>
        <v>23002</v>
      </c>
      <c r="GT36" s="91" t="n">
        <f aca="false">+((GT$4-(MAX($W36:$AF36))&gt;=0)*(DK$115)+(GT$4-(MAX($W36:$AF36)))*$D36/100)</f>
        <v>23267</v>
      </c>
      <c r="GU36" s="91" t="n">
        <f aca="false">+((GU$4-(MAX($W36:$AF36))&gt;=0)*(DL$115)+(GU$4-(MAX($W36:$AF36)))*$D36/100)</f>
        <v>23532</v>
      </c>
    </row>
    <row r="37" customFormat="false" ht="12.75" hidden="false" customHeight="false" outlineLevel="0" collapsed="false">
      <c r="A37" s="93" t="s">
        <v>492</v>
      </c>
      <c r="B37" s="93" t="s">
        <v>493</v>
      </c>
      <c r="C37" s="93" t="s">
        <v>316</v>
      </c>
      <c r="D37" s="93" t="s">
        <v>494</v>
      </c>
      <c r="E37" s="93"/>
      <c r="F37" s="93" t="s">
        <v>330</v>
      </c>
      <c r="G37" s="93" t="s">
        <v>495</v>
      </c>
      <c r="H37" s="93" t="s">
        <v>320</v>
      </c>
      <c r="I37" s="93" t="s">
        <v>316</v>
      </c>
      <c r="J37" s="93" t="s">
        <v>483</v>
      </c>
      <c r="K37" s="93" t="s">
        <v>320</v>
      </c>
      <c r="L37" s="93"/>
      <c r="M37" s="93" t="s">
        <v>364</v>
      </c>
      <c r="N37" s="93"/>
      <c r="O37" s="93" t="s">
        <v>364</v>
      </c>
      <c r="P37" s="93"/>
      <c r="Q37" s="93" t="s">
        <v>406</v>
      </c>
      <c r="R37" s="93"/>
      <c r="S37" s="93"/>
      <c r="T37" s="94" t="n">
        <f aca="false">+(D37-B37)/(F37-1)</f>
        <v>0.7125</v>
      </c>
      <c r="U37" s="95" t="n">
        <f aca="false">+(J37-G37)/(F37-1)</f>
        <v>3000</v>
      </c>
      <c r="V37" s="95" t="s">
        <v>179</v>
      </c>
      <c r="W37" s="96" t="str">
        <f aca="false">+G37</f>
        <v>8,000</v>
      </c>
      <c r="X37" s="95" t="n">
        <f aca="false">+W37+$U37</f>
        <v>11000</v>
      </c>
      <c r="Y37" s="95" t="n">
        <f aca="false">+X37+$U37</f>
        <v>14000</v>
      </c>
      <c r="Z37" s="95" t="n">
        <f aca="false">+Y37+$U37</f>
        <v>17000</v>
      </c>
      <c r="AA37" s="95" t="n">
        <f aca="false">+Z37+$U37</f>
        <v>20000</v>
      </c>
      <c r="AB37" s="95"/>
      <c r="AC37" s="95"/>
      <c r="AD37" s="95"/>
      <c r="AE37" s="95"/>
      <c r="AF37" s="95"/>
      <c r="AG37" s="95"/>
      <c r="AH37" s="95"/>
      <c r="AI37" s="93"/>
      <c r="AK37" s="91" t="n">
        <f aca="false">+AK$4-$M37</f>
        <v>50000</v>
      </c>
      <c r="AL37" s="91" t="n">
        <f aca="false">+AL$4-$M37</f>
        <v>55000</v>
      </c>
      <c r="AM37" s="91" t="n">
        <f aca="false">+AM$4-$M37</f>
        <v>60000</v>
      </c>
      <c r="AN37" s="91" t="n">
        <f aca="false">+AN$4-$M37</f>
        <v>65000</v>
      </c>
      <c r="AO37" s="91" t="n">
        <f aca="false">+AO$4-$M37</f>
        <v>70000</v>
      </c>
      <c r="AP37" s="91" t="n">
        <f aca="false">+AP$4-$M37</f>
        <v>75000</v>
      </c>
      <c r="AQ37" s="91" t="n">
        <f aca="false">+AQ$4-$M37</f>
        <v>80000</v>
      </c>
      <c r="AR37" s="91" t="n">
        <f aca="false">+AR$4-$M37</f>
        <v>85000</v>
      </c>
      <c r="AS37" s="91" t="n">
        <f aca="false">+AS$4-$M37</f>
        <v>90000</v>
      </c>
      <c r="AT37" s="91" t="n">
        <f aca="false">+AT$4-$M37</f>
        <v>95000</v>
      </c>
      <c r="AU37" s="91" t="n">
        <f aca="false">+AU$4-$M37</f>
        <v>100000</v>
      </c>
      <c r="AV37" s="91" t="n">
        <f aca="false">+AV$4-$M37</f>
        <v>105000</v>
      </c>
      <c r="AW37" s="91" t="n">
        <f aca="false">+AW$4-$M37</f>
        <v>110000</v>
      </c>
      <c r="AX37" s="91" t="n">
        <f aca="false">+AX$4-$M37</f>
        <v>115000</v>
      </c>
      <c r="AY37" s="91" t="n">
        <f aca="false">+AY$4-$M37</f>
        <v>120000</v>
      </c>
      <c r="AZ37" s="91" t="n">
        <f aca="false">+AZ$4-$M37</f>
        <v>125000</v>
      </c>
      <c r="BA37" s="91" t="n">
        <f aca="false">+BA$4-$M37</f>
        <v>130000</v>
      </c>
      <c r="BB37" s="91" t="n">
        <f aca="false">+BB$4-$M37</f>
        <v>135000</v>
      </c>
      <c r="BC37" s="91" t="n">
        <f aca="false">+BC$4-$M37</f>
        <v>140000</v>
      </c>
      <c r="BD37" s="91" t="n">
        <f aca="false">+BD$4-$M37</f>
        <v>145000</v>
      </c>
      <c r="BE37" s="91" t="n">
        <f aca="false">+BE$4-$M37</f>
        <v>150000</v>
      </c>
      <c r="BF37" s="91" t="n">
        <f aca="false">+BF$4-$M37</f>
        <v>155000</v>
      </c>
      <c r="BG37" s="91" t="n">
        <f aca="false">+BG$4-$M37</f>
        <v>160000</v>
      </c>
      <c r="BH37" s="91" t="n">
        <f aca="false">+BH$4-$M37</f>
        <v>165000</v>
      </c>
      <c r="BI37" s="91" t="n">
        <f aca="false">+BI$4-$M37</f>
        <v>170000</v>
      </c>
      <c r="BJ37" s="91" t="n">
        <f aca="false">+BJ$4-$M37</f>
        <v>175000</v>
      </c>
      <c r="BK37" s="91" t="n">
        <f aca="false">+BK$4-$M37</f>
        <v>180000</v>
      </c>
      <c r="BL37" s="91" t="n">
        <f aca="false">+BL$4-$M37</f>
        <v>185000</v>
      </c>
      <c r="BM37" s="91" t="n">
        <f aca="false">+BM$4-$M37</f>
        <v>190000</v>
      </c>
      <c r="BN37" s="91" t="n">
        <f aca="false">+BN$4-$M37</f>
        <v>195000</v>
      </c>
      <c r="BO37" s="91" t="n">
        <f aca="false">+BO$4-$M37</f>
        <v>200000</v>
      </c>
      <c r="BP37" s="91" t="n">
        <f aca="false">+BP$4-$M37</f>
        <v>205000</v>
      </c>
      <c r="BQ37" s="91" t="n">
        <f aca="false">+BQ$4-$M37</f>
        <v>210000</v>
      </c>
      <c r="BR37" s="91" t="n">
        <f aca="false">+BR$4-$M37</f>
        <v>215000</v>
      </c>
      <c r="BS37" s="91" t="n">
        <f aca="false">+BS$4-$M37</f>
        <v>220000</v>
      </c>
      <c r="BT37" s="91" t="n">
        <f aca="false">+BT$4-$M37</f>
        <v>225000</v>
      </c>
      <c r="BU37" s="91" t="n">
        <f aca="false">+BU$4-$M37</f>
        <v>230000</v>
      </c>
      <c r="BV37" s="91" t="n">
        <f aca="false">+BV$4-$M37</f>
        <v>235000</v>
      </c>
      <c r="BW37" s="91" t="n">
        <f aca="false">+BW$4-$M37</f>
        <v>240000</v>
      </c>
      <c r="BX37" s="91" t="n">
        <f aca="false">+BX$4-$M37</f>
        <v>245000</v>
      </c>
      <c r="BY37" s="91" t="n">
        <f aca="false">+BY$4-$M37</f>
        <v>250000</v>
      </c>
      <c r="BZ37" s="91" t="n">
        <f aca="false">+BZ$4-$M37</f>
        <v>255000</v>
      </c>
      <c r="CA37" s="91" t="n">
        <f aca="false">+CA$4-$M37</f>
        <v>260000</v>
      </c>
      <c r="CB37" s="91" t="n">
        <f aca="false">+CB$4-$M37</f>
        <v>265000</v>
      </c>
      <c r="CC37" s="91" t="n">
        <f aca="false">+CC$4-$M37</f>
        <v>270000</v>
      </c>
      <c r="CD37" s="91" t="n">
        <f aca="false">+CD$4-$M37</f>
        <v>275000</v>
      </c>
      <c r="CE37" s="91" t="n">
        <f aca="false">+CE$4-$M37</f>
        <v>280000</v>
      </c>
      <c r="CF37" s="91" t="n">
        <f aca="false">+CF$4-$M37</f>
        <v>285000</v>
      </c>
      <c r="CG37" s="91" t="n">
        <f aca="false">+CG$4-$M37</f>
        <v>290000</v>
      </c>
      <c r="CH37" s="91" t="n">
        <f aca="false">+CH$4-$M37</f>
        <v>295000</v>
      </c>
      <c r="CI37" s="91" t="n">
        <f aca="false">+CI$4-$M37</f>
        <v>300000</v>
      </c>
      <c r="CJ37" s="91" t="n">
        <f aca="false">+CJ$4-$M37</f>
        <v>305000</v>
      </c>
      <c r="CK37" s="91" t="n">
        <f aca="false">+CK$4-$M37</f>
        <v>310000</v>
      </c>
      <c r="CL37" s="91" t="n">
        <f aca="false">+CL$4-$M37</f>
        <v>315000</v>
      </c>
      <c r="CM37" s="91" t="n">
        <f aca="false">+CM$4-$M37</f>
        <v>320000</v>
      </c>
      <c r="CN37" s="91" t="n">
        <f aca="false">+CN$4-$M37</f>
        <v>325000</v>
      </c>
      <c r="CO37" s="91" t="n">
        <f aca="false">+CO$4-$M37</f>
        <v>330000</v>
      </c>
      <c r="CP37" s="91" t="n">
        <f aca="false">+CP$4-$M37</f>
        <v>335000</v>
      </c>
      <c r="CQ37" s="91" t="n">
        <f aca="false">+CQ$4-$M37</f>
        <v>340000</v>
      </c>
      <c r="CR37" s="91" t="n">
        <f aca="false">+CR$4-$M37</f>
        <v>345000</v>
      </c>
      <c r="CS37" s="91" t="n">
        <f aca="false">+CS$4-$M37</f>
        <v>350000</v>
      </c>
      <c r="CT37" s="91" t="n">
        <f aca="false">+CT$4-$M37</f>
        <v>355000</v>
      </c>
      <c r="CU37" s="91" t="n">
        <f aca="false">+CU$4-$M37</f>
        <v>360000</v>
      </c>
      <c r="CV37" s="91" t="n">
        <f aca="false">+CV$4-$M37</f>
        <v>365000</v>
      </c>
      <c r="CW37" s="91" t="n">
        <f aca="false">+CW$4-$M37</f>
        <v>370000</v>
      </c>
      <c r="CX37" s="91" t="n">
        <f aca="false">+CX$4-$M37</f>
        <v>375000</v>
      </c>
      <c r="CY37" s="91" t="n">
        <f aca="false">+CY$4-$M37</f>
        <v>380000</v>
      </c>
      <c r="CZ37" s="91" t="n">
        <f aca="false">+CZ$4-$M37</f>
        <v>385000</v>
      </c>
      <c r="DA37" s="91" t="n">
        <f aca="false">+DA$4-$M37</f>
        <v>390000</v>
      </c>
      <c r="DB37" s="91" t="n">
        <f aca="false">+DB$4-$M37</f>
        <v>395000</v>
      </c>
      <c r="DC37" s="91" t="n">
        <f aca="false">+DC$4-$M37</f>
        <v>400000</v>
      </c>
      <c r="DD37" s="91" t="n">
        <f aca="false">+DD$4-$M37</f>
        <v>405000</v>
      </c>
      <c r="DE37" s="91" t="n">
        <f aca="false">+DE$4-$M37</f>
        <v>410000</v>
      </c>
      <c r="DF37" s="91" t="n">
        <f aca="false">+DF$4-$M37</f>
        <v>415000</v>
      </c>
      <c r="DG37" s="91" t="n">
        <f aca="false">+DG$4-$M37</f>
        <v>420000</v>
      </c>
      <c r="DH37" s="91" t="n">
        <f aca="false">+DH$4-$M37</f>
        <v>425000</v>
      </c>
      <c r="DI37" s="91" t="n">
        <f aca="false">+DI$4-$M37</f>
        <v>430000</v>
      </c>
      <c r="DJ37" s="91" t="n">
        <f aca="false">+DJ$4-$M37</f>
        <v>435000</v>
      </c>
      <c r="DK37" s="91" t="n">
        <f aca="false">+DK$4-$M37</f>
        <v>440000</v>
      </c>
      <c r="DL37" s="91" t="n">
        <f aca="false">+DL$4-$M37</f>
        <v>445000</v>
      </c>
      <c r="DM37" s="91" t="n">
        <f aca="false">+DM$4-$M37</f>
        <v>450000</v>
      </c>
      <c r="DN37" s="91" t="n">
        <f aca="false">+DN$4-$M37</f>
        <v>455000</v>
      </c>
      <c r="DO37" s="91" t="n">
        <f aca="false">+DO$4-$M37</f>
        <v>460000</v>
      </c>
      <c r="DQ37" s="91" t="n">
        <f aca="false">+((DQ$4-(MAX($W37:$AF37))&gt;=0)*(AH$115)+(DQ$4-(MAX($W37:$AF37)))*$D37/100)</f>
        <v>2171.25</v>
      </c>
      <c r="DR37" s="91" t="n">
        <f aca="false">+((DR$4-(MAX($W37:$AF37))&gt;=0)*(AI$115)+(DR$4-(MAX($W37:$AF37)))*$D37/100)</f>
        <v>2397.5</v>
      </c>
      <c r="DS37" s="91" t="n">
        <f aca="false">+((DS$4-(MAX($W37:$AF37))&gt;=0)*(AJ$115)+(DS$4-(MAX($W37:$AF37)))*$D37/100)</f>
        <v>2740</v>
      </c>
      <c r="DT37" s="91" t="n">
        <f aca="false">+((DT$4-(MAX($W37:$AF37))&gt;=0)*(AK$115)+(DT$4-(MAX($W37:$AF37)))*$D37/100)</f>
        <v>3082.5</v>
      </c>
      <c r="DU37" s="91" t="n">
        <f aca="false">+((DU$4-(MAX($W37:$AF37))&gt;=0)*(AL$115)+(DU$4-(MAX($W37:$AF37)))*$D37/100)</f>
        <v>3425</v>
      </c>
      <c r="DV37" s="91" t="n">
        <f aca="false">+((DV$4-(MAX($W37:$AF37))&gt;=0)*(AM$115)+(DV$4-(MAX($W37:$AF37)))*$D37/100)</f>
        <v>3767.5</v>
      </c>
      <c r="DW37" s="91" t="n">
        <f aca="false">+((DW$4-(MAX($W37:$AF37))&gt;=0)*(AN$115)+(DW$4-(MAX($W37:$AF37)))*$D37/100)</f>
        <v>4110</v>
      </c>
      <c r="DX37" s="91" t="n">
        <f aca="false">+((DX$4-(MAX($W37:$AF37))&gt;=0)*(AO$115)+(DX$4-(MAX($W37:$AF37)))*$D37/100)</f>
        <v>4452.5</v>
      </c>
      <c r="DY37" s="91" t="n">
        <f aca="false">+((DY$4-(MAX($W37:$AF37))&gt;=0)*(AP$115)+(DY$4-(MAX($W37:$AF37)))*$D37/100)</f>
        <v>4795</v>
      </c>
      <c r="DZ37" s="91" t="n">
        <f aca="false">+((DZ$4-(MAX($W37:$AF37))&gt;=0)*(AQ$115)+(DZ$4-(MAX($W37:$AF37)))*$D37/100)</f>
        <v>5137.5</v>
      </c>
      <c r="EA37" s="91" t="n">
        <f aca="false">+((EA$4-(MAX($W37:$AF37))&gt;=0)*(AR$115)+(EA$4-(MAX($W37:$AF37)))*$D37/100)</f>
        <v>5480</v>
      </c>
      <c r="EB37" s="91" t="n">
        <f aca="false">+((EB$4-(MAX($W37:$AF37))&gt;=0)*(AS$115)+(EB$4-(MAX($W37:$AF37)))*$D37/100)</f>
        <v>5822.5</v>
      </c>
      <c r="EC37" s="91" t="n">
        <f aca="false">+((EC$4-(MAX($W37:$AF37))&gt;=0)*(AT$115)+(EC$4-(MAX($W37:$AF37)))*$D37/100)</f>
        <v>6165</v>
      </c>
      <c r="ED37" s="91" t="n">
        <f aca="false">+((ED$4-(MAX($W37:$AF37))&gt;=0)*(AU$115)+(ED$4-(MAX($W37:$AF37)))*$D37/100)</f>
        <v>6507.5</v>
      </c>
      <c r="EE37" s="91" t="n">
        <f aca="false">+((EE$4-(MAX($W37:$AF37))&gt;=0)*(AV$115)+(EE$4-(MAX($W37:$AF37)))*$D37/100)</f>
        <v>6850</v>
      </c>
      <c r="EF37" s="91" t="n">
        <f aca="false">+((EF$4-(MAX($W37:$AF37))&gt;=0)*(AW$115)+(EF$4-(MAX($W37:$AF37)))*$D37/100)</f>
        <v>7192.5</v>
      </c>
      <c r="EG37" s="91" t="n">
        <f aca="false">+((EG$4-(MAX($W37:$AF37))&gt;=0)*(AX$115)+(EG$4-(MAX($W37:$AF37)))*$D37/100)</f>
        <v>7535</v>
      </c>
      <c r="EH37" s="91" t="n">
        <f aca="false">+((EH$4-(MAX($W37:$AF37))&gt;=0)*(AY$115)+(EH$4-(MAX($W37:$AF37)))*$D37/100)</f>
        <v>7877.5</v>
      </c>
      <c r="EI37" s="91" t="n">
        <f aca="false">+((EI$4-(MAX($W37:$AF37))&gt;=0)*(AZ$115)+(EI$4-(MAX($W37:$AF37)))*$D37/100)</f>
        <v>8220</v>
      </c>
      <c r="EJ37" s="91" t="n">
        <f aca="false">+((EJ$4-(MAX($W37:$AF37))&gt;=0)*(BA$115)+(EJ$4-(MAX($W37:$AF37)))*$D37/100)</f>
        <v>8562.5</v>
      </c>
      <c r="EK37" s="91" t="n">
        <f aca="false">+((EK$4-(MAX($W37:$AF37))&gt;=0)*(BB$115)+(EK$4-(MAX($W37:$AF37)))*$D37/100)</f>
        <v>8905</v>
      </c>
      <c r="EL37" s="91" t="n">
        <f aca="false">+((EL$4-(MAX($W37:$AF37))&gt;=0)*(BC$115)+(EL$4-(MAX($W37:$AF37)))*$D37/100)</f>
        <v>9247.5</v>
      </c>
      <c r="EM37" s="91" t="n">
        <f aca="false">+((EM$4-(MAX($W37:$AF37))&gt;=0)*(BD$115)+(EM$4-(MAX($W37:$AF37)))*$D37/100)</f>
        <v>9590</v>
      </c>
      <c r="EN37" s="91" t="n">
        <f aca="false">+((EN$4-(MAX($W37:$AF37))&gt;=0)*(BE$115)+(EN$4-(MAX($W37:$AF37)))*$D37/100)</f>
        <v>9932.5</v>
      </c>
      <c r="EO37" s="91" t="n">
        <f aca="false">+((EO$4-(MAX($W37:$AF37))&gt;=0)*(BF$115)+(EO$4-(MAX($W37:$AF37)))*$D37/100)</f>
        <v>10275</v>
      </c>
      <c r="EP37" s="91" t="n">
        <f aca="false">+((EP$4-(MAX($W37:$AF37))&gt;=0)*(BG$115)+(EP$4-(MAX($W37:$AF37)))*$D37/100)</f>
        <v>10617.5</v>
      </c>
      <c r="EQ37" s="91" t="n">
        <f aca="false">+((EQ$4-(MAX($W37:$AF37))&gt;=0)*(BH$115)+(EQ$4-(MAX($W37:$AF37)))*$D37/100)</f>
        <v>10960</v>
      </c>
      <c r="ER37" s="91" t="n">
        <f aca="false">+((ER$4-(MAX($W37:$AF37))&gt;=0)*(BI$115)+(ER$4-(MAX($W37:$AF37)))*$D37/100)</f>
        <v>11302.5</v>
      </c>
      <c r="ES37" s="91" t="n">
        <f aca="false">+((ES$4-(MAX($W37:$AF37))&gt;=0)*(BJ$115)+(ES$4-(MAX($W37:$AF37)))*$D37/100)</f>
        <v>11645</v>
      </c>
      <c r="ET37" s="91" t="n">
        <f aca="false">+((ET$4-(MAX($W37:$AF37))&gt;=0)*(BK$115)+(ET$4-(MAX($W37:$AF37)))*$D37/100)</f>
        <v>11987.5</v>
      </c>
      <c r="EU37" s="91" t="n">
        <f aca="false">+((EU$4-(MAX($W37:$AF37))&gt;=0)*(BL$115)+(EU$4-(MAX($W37:$AF37)))*$D37/100)</f>
        <v>12330</v>
      </c>
      <c r="EV37" s="91" t="n">
        <f aca="false">+((EV$4-(MAX($W37:$AF37))&gt;=0)*(BM$115)+(EV$4-(MAX($W37:$AF37)))*$D37/100)</f>
        <v>12672.5</v>
      </c>
      <c r="EW37" s="91" t="n">
        <f aca="false">+((EW$4-(MAX($W37:$AF37))&gt;=0)*(BN$115)+(EW$4-(MAX($W37:$AF37)))*$D37/100)</f>
        <v>13015</v>
      </c>
      <c r="EX37" s="91" t="n">
        <f aca="false">+((EX$4-(MAX($W37:$AF37))&gt;=0)*(BO$115)+(EX$4-(MAX($W37:$AF37)))*$D37/100)</f>
        <v>13357.5</v>
      </c>
      <c r="EY37" s="91" t="n">
        <f aca="false">+((EY$4-(MAX($W37:$AF37))&gt;=0)*(BP$115)+(EY$4-(MAX($W37:$AF37)))*$D37/100)</f>
        <v>13700</v>
      </c>
      <c r="EZ37" s="91" t="n">
        <f aca="false">+((EZ$4-(MAX($W37:$AF37))&gt;=0)*(BQ$115)+(EZ$4-(MAX($W37:$AF37)))*$D37/100)</f>
        <v>14042.5</v>
      </c>
      <c r="FA37" s="91" t="n">
        <f aca="false">+((FA$4-(MAX($W37:$AF37))&gt;=0)*(BR$115)+(FA$4-(MAX($W37:$AF37)))*$D37/100)</f>
        <v>14385</v>
      </c>
      <c r="FB37" s="91" t="n">
        <f aca="false">+((FB$4-(MAX($W37:$AF37))&gt;=0)*(BS$115)+(FB$4-(MAX($W37:$AF37)))*$D37/100)</f>
        <v>14727.5</v>
      </c>
      <c r="FC37" s="91" t="n">
        <f aca="false">+((FC$4-(MAX($W37:$AF37))&gt;=0)*(BT$115)+(FC$4-(MAX($W37:$AF37)))*$D37/100)</f>
        <v>15070</v>
      </c>
      <c r="FD37" s="91" t="n">
        <f aca="false">+((FD$4-(MAX($W37:$AF37))&gt;=0)*(BU$115)+(FD$4-(MAX($W37:$AF37)))*$D37/100)</f>
        <v>15412.5</v>
      </c>
      <c r="FE37" s="91" t="n">
        <f aca="false">+((FE$4-(MAX($W37:$AF37))&gt;=0)*(BV$115)+(FE$4-(MAX($W37:$AF37)))*$D37/100)</f>
        <v>15755</v>
      </c>
      <c r="FF37" s="91" t="n">
        <f aca="false">+((FF$4-(MAX($W37:$AF37))&gt;=0)*(BW$115)+(FF$4-(MAX($W37:$AF37)))*$D37/100)</f>
        <v>16097.5</v>
      </c>
      <c r="FG37" s="91" t="n">
        <f aca="false">+((FG$4-(MAX($W37:$AF37))&gt;=0)*(BX$115)+(FG$4-(MAX($W37:$AF37)))*$D37/100)</f>
        <v>16440</v>
      </c>
      <c r="FH37" s="91" t="n">
        <f aca="false">+((FH$4-(MAX($W37:$AF37))&gt;=0)*(BY$115)+(FH$4-(MAX($W37:$AF37)))*$D37/100)</f>
        <v>16782.5</v>
      </c>
      <c r="FI37" s="91" t="n">
        <f aca="false">+((FI$4-(MAX($W37:$AF37))&gt;=0)*(BZ$115)+(FI$4-(MAX($W37:$AF37)))*$D37/100)</f>
        <v>17125</v>
      </c>
      <c r="FJ37" s="91" t="n">
        <f aca="false">+((FJ$4-(MAX($W37:$AF37))&gt;=0)*(CA$115)+(FJ$4-(MAX($W37:$AF37)))*$D37/100)</f>
        <v>17467.5</v>
      </c>
      <c r="FK37" s="91" t="n">
        <f aca="false">+((FK$4-(MAX($W37:$AF37))&gt;=0)*(CB$115)+(FK$4-(MAX($W37:$AF37)))*$D37/100)</f>
        <v>17810</v>
      </c>
      <c r="FL37" s="91" t="n">
        <f aca="false">+((FL$4-(MAX($W37:$AF37))&gt;=0)*(CC$115)+(FL$4-(MAX($W37:$AF37)))*$D37/100)</f>
        <v>18152.5</v>
      </c>
      <c r="FM37" s="91" t="n">
        <f aca="false">+((FM$4-(MAX($W37:$AF37))&gt;=0)*(CD$115)+(FM$4-(MAX($W37:$AF37)))*$D37/100)</f>
        <v>18495</v>
      </c>
      <c r="FN37" s="91" t="n">
        <f aca="false">+((FN$4-(MAX($W37:$AF37))&gt;=0)*(CE$115)+(FN$4-(MAX($W37:$AF37)))*$D37/100)</f>
        <v>18837.5</v>
      </c>
      <c r="FO37" s="91" t="n">
        <f aca="false">+((FO$4-(MAX($W37:$AF37))&gt;=0)*(CF$115)+(FO$4-(MAX($W37:$AF37)))*$D37/100)</f>
        <v>19180</v>
      </c>
      <c r="FP37" s="91" t="n">
        <f aca="false">+((FP$4-(MAX($W37:$AF37))&gt;=0)*(CG$115)+(FP$4-(MAX($W37:$AF37)))*$D37/100)</f>
        <v>19522.5</v>
      </c>
      <c r="FQ37" s="91" t="n">
        <f aca="false">+((FQ$4-(MAX($W37:$AF37))&gt;=0)*(CH$115)+(FQ$4-(MAX($W37:$AF37)))*$D37/100)</f>
        <v>19865</v>
      </c>
      <c r="FR37" s="91" t="n">
        <f aca="false">+((FR$4-(MAX($W37:$AF37))&gt;=0)*(CI$115)+(FR$4-(MAX($W37:$AF37)))*$D37/100)</f>
        <v>20207.5</v>
      </c>
      <c r="FS37" s="91" t="n">
        <f aca="false">+((FS$4-(MAX($W37:$AF37))&gt;=0)*(CJ$115)+(FS$4-(MAX($W37:$AF37)))*$D37/100)</f>
        <v>20550</v>
      </c>
      <c r="FT37" s="91" t="n">
        <f aca="false">+((FT$4-(MAX($W37:$AF37))&gt;=0)*(CK$115)+(FT$4-(MAX($W37:$AF37)))*$D37/100)</f>
        <v>20892.5</v>
      </c>
      <c r="FU37" s="91" t="n">
        <f aca="false">+((FU$4-(MAX($W37:$AF37))&gt;=0)*(CL$115)+(FU$4-(MAX($W37:$AF37)))*$D37/100)</f>
        <v>21235</v>
      </c>
      <c r="FV37" s="91" t="n">
        <f aca="false">+((FV$4-(MAX($W37:$AF37))&gt;=0)*(CM$115)+(FV$4-(MAX($W37:$AF37)))*$D37/100)</f>
        <v>21577.5</v>
      </c>
      <c r="FW37" s="91" t="n">
        <f aca="false">+((FW$4-(MAX($W37:$AF37))&gt;=0)*(CN$115)+(FW$4-(MAX($W37:$AF37)))*$D37/100)</f>
        <v>21920</v>
      </c>
      <c r="FX37" s="91" t="n">
        <f aca="false">+((FX$4-(MAX($W37:$AF37))&gt;=0)*(CO$115)+(FX$4-(MAX($W37:$AF37)))*$D37/100)</f>
        <v>22262.5</v>
      </c>
      <c r="FY37" s="91" t="n">
        <f aca="false">+((FY$4-(MAX($W37:$AF37))&gt;=0)*(CP$115)+(FY$4-(MAX($W37:$AF37)))*$D37/100)</f>
        <v>22605</v>
      </c>
      <c r="FZ37" s="91" t="n">
        <f aca="false">+((FZ$4-(MAX($W37:$AF37))&gt;=0)*(CQ$115)+(FZ$4-(MAX($W37:$AF37)))*$D37/100)</f>
        <v>22947.5</v>
      </c>
      <c r="GA37" s="91" t="n">
        <f aca="false">+((GA$4-(MAX($W37:$AF37))&gt;=0)*(CR$115)+(GA$4-(MAX($W37:$AF37)))*$D37/100)</f>
        <v>23290</v>
      </c>
      <c r="GB37" s="91" t="n">
        <f aca="false">+((GB$4-(MAX($W37:$AF37))&gt;=0)*(CS$115)+(GB$4-(MAX($W37:$AF37)))*$D37/100)</f>
        <v>23632.5</v>
      </c>
      <c r="GC37" s="91" t="n">
        <f aca="false">+((GC$4-(MAX($W37:$AF37))&gt;=0)*(CT$115)+(GC$4-(MAX($W37:$AF37)))*$D37/100)</f>
        <v>23975</v>
      </c>
      <c r="GD37" s="91" t="n">
        <f aca="false">+((GD$4-(MAX($W37:$AF37))&gt;=0)*(CU$115)+(GD$4-(MAX($W37:$AF37)))*$D37/100)</f>
        <v>24317.5</v>
      </c>
      <c r="GE37" s="91" t="n">
        <f aca="false">+((GE$4-(MAX($W37:$AF37))&gt;=0)*(CV$115)+(GE$4-(MAX($W37:$AF37)))*$D37/100)</f>
        <v>24660</v>
      </c>
      <c r="GF37" s="91" t="n">
        <f aca="false">+((GF$4-(MAX($W37:$AF37))&gt;=0)*(CW$115)+(GF$4-(MAX($W37:$AF37)))*$D37/100)</f>
        <v>25002.5</v>
      </c>
      <c r="GG37" s="91" t="n">
        <f aca="false">+((GG$4-(MAX($W37:$AF37))&gt;=0)*(CX$115)+(GG$4-(MAX($W37:$AF37)))*$D37/100)</f>
        <v>25345</v>
      </c>
      <c r="GH37" s="91" t="n">
        <f aca="false">+((GH$4-(MAX($W37:$AF37))&gt;=0)*(CY$115)+(GH$4-(MAX($W37:$AF37)))*$D37/100)</f>
        <v>25687.5</v>
      </c>
      <c r="GI37" s="91" t="n">
        <f aca="false">+((GI$4-(MAX($W37:$AF37))&gt;=0)*(CZ$115)+(GI$4-(MAX($W37:$AF37)))*$D37/100)</f>
        <v>26030</v>
      </c>
      <c r="GJ37" s="91" t="n">
        <f aca="false">+((GJ$4-(MAX($W37:$AF37))&gt;=0)*(DA$115)+(GJ$4-(MAX($W37:$AF37)))*$D37/100)</f>
        <v>26372.5</v>
      </c>
      <c r="GK37" s="91" t="n">
        <f aca="false">+((GK$4-(MAX($W37:$AF37))&gt;=0)*(DB$115)+(GK$4-(MAX($W37:$AF37)))*$D37/100)</f>
        <v>26715</v>
      </c>
      <c r="GL37" s="91" t="n">
        <f aca="false">+((GL$4-(MAX($W37:$AF37))&gt;=0)*(DC$115)+(GL$4-(MAX($W37:$AF37)))*$D37/100)</f>
        <v>27057.5</v>
      </c>
      <c r="GM37" s="91" t="n">
        <f aca="false">+((GM$4-(MAX($W37:$AF37))&gt;=0)*(DD$115)+(GM$4-(MAX($W37:$AF37)))*$D37/100)</f>
        <v>27400</v>
      </c>
      <c r="GN37" s="91" t="n">
        <f aca="false">+((GN$4-(MAX($W37:$AF37))&gt;=0)*(DE$115)+(GN$4-(MAX($W37:$AF37)))*$D37/100)</f>
        <v>27742.5</v>
      </c>
      <c r="GO37" s="91" t="n">
        <f aca="false">+((GO$4-(MAX($W37:$AF37))&gt;=0)*(DF$115)+(GO$4-(MAX($W37:$AF37)))*$D37/100)</f>
        <v>28085</v>
      </c>
      <c r="GP37" s="91" t="n">
        <f aca="false">+((GP$4-(MAX($W37:$AF37))&gt;=0)*(DG$115)+(GP$4-(MAX($W37:$AF37)))*$D37/100)</f>
        <v>28427.5</v>
      </c>
      <c r="GQ37" s="91" t="n">
        <f aca="false">+((GQ$4-(MAX($W37:$AF37))&gt;=0)*(DH$115)+(GQ$4-(MAX($W37:$AF37)))*$D37/100)</f>
        <v>28770</v>
      </c>
      <c r="GR37" s="91" t="n">
        <f aca="false">+((GR$4-(MAX($W37:$AF37))&gt;=0)*(DI$115)+(GR$4-(MAX($W37:$AF37)))*$D37/100)</f>
        <v>29112.5</v>
      </c>
      <c r="GS37" s="91" t="n">
        <f aca="false">+((GS$4-(MAX($W37:$AF37))&gt;=0)*(DJ$115)+(GS$4-(MAX($W37:$AF37)))*$D37/100)</f>
        <v>29455</v>
      </c>
      <c r="GT37" s="91" t="n">
        <f aca="false">+((GT$4-(MAX($W37:$AF37))&gt;=0)*(DK$115)+(GT$4-(MAX($W37:$AF37)))*$D37/100)</f>
        <v>29797.5</v>
      </c>
      <c r="GU37" s="91" t="n">
        <f aca="false">+((GU$4-(MAX($W37:$AF37))&gt;=0)*(DL$115)+(GU$4-(MAX($W37:$AF37)))*$D37/100)</f>
        <v>30140</v>
      </c>
    </row>
    <row r="38" customFormat="false" ht="12.75" hidden="false" customHeight="false" outlineLevel="0" collapsed="false">
      <c r="A38" s="93" t="s">
        <v>496</v>
      </c>
      <c r="B38" s="93" t="s">
        <v>377</v>
      </c>
      <c r="C38" s="93" t="s">
        <v>316</v>
      </c>
      <c r="D38" s="93" t="s">
        <v>497</v>
      </c>
      <c r="E38" s="93"/>
      <c r="F38" s="93" t="s">
        <v>432</v>
      </c>
      <c r="G38" s="93" t="s">
        <v>361</v>
      </c>
      <c r="H38" s="93" t="s">
        <v>498</v>
      </c>
      <c r="I38" s="93" t="s">
        <v>316</v>
      </c>
      <c r="J38" s="93" t="s">
        <v>499</v>
      </c>
      <c r="K38" s="93" t="s">
        <v>498</v>
      </c>
      <c r="L38" s="93"/>
      <c r="M38" s="93" t="s">
        <v>398</v>
      </c>
      <c r="N38" s="93" t="s">
        <v>399</v>
      </c>
      <c r="O38" s="93" t="s">
        <v>400</v>
      </c>
      <c r="P38" s="93" t="s">
        <v>399</v>
      </c>
      <c r="Q38" s="93" t="s">
        <v>398</v>
      </c>
      <c r="R38" s="93" t="s">
        <v>399</v>
      </c>
      <c r="S38" s="93"/>
      <c r="T38" s="94" t="n">
        <f aca="false">+(D38-B38)/(F38-1)</f>
        <v>0.666666666666667</v>
      </c>
      <c r="U38" s="95" t="n">
        <f aca="false">+(J38-G38)/(F38-1)</f>
        <v>35750</v>
      </c>
      <c r="V38" s="95" t="s">
        <v>150</v>
      </c>
      <c r="W38" s="96" t="str">
        <f aca="false">+G38</f>
        <v>12,750</v>
      </c>
      <c r="X38" s="95" t="n">
        <f aca="false">+W38+$U38</f>
        <v>48500</v>
      </c>
      <c r="Y38" s="95" t="n">
        <f aca="false">+X38+$U38</f>
        <v>84250</v>
      </c>
      <c r="Z38" s="95" t="n">
        <f aca="false">+Y38+$U38</f>
        <v>120000</v>
      </c>
      <c r="AA38" s="95"/>
      <c r="AB38" s="95"/>
      <c r="AC38" s="95"/>
      <c r="AD38" s="95"/>
      <c r="AE38" s="95"/>
      <c r="AF38" s="95"/>
      <c r="AG38" s="95"/>
      <c r="AH38" s="95"/>
      <c r="AI38" s="93"/>
      <c r="AK38" s="91" t="n">
        <f aca="false">+AK$4-$M38</f>
        <v>46600</v>
      </c>
      <c r="AL38" s="91" t="n">
        <f aca="false">+AL$4-$M38</f>
        <v>51600</v>
      </c>
      <c r="AM38" s="91" t="n">
        <f aca="false">+AM$4-$M38</f>
        <v>56600</v>
      </c>
      <c r="AN38" s="91" t="n">
        <f aca="false">+AN$4-$M38</f>
        <v>61600</v>
      </c>
      <c r="AO38" s="91" t="n">
        <f aca="false">+AO$4-$M38</f>
        <v>66600</v>
      </c>
      <c r="AP38" s="91" t="n">
        <f aca="false">+AP$4-$M38</f>
        <v>71600</v>
      </c>
      <c r="AQ38" s="91" t="n">
        <f aca="false">+AQ$4-$M38</f>
        <v>76600</v>
      </c>
      <c r="AR38" s="91" t="n">
        <f aca="false">+AR$4-$M38</f>
        <v>81600</v>
      </c>
      <c r="AS38" s="91" t="n">
        <f aca="false">+AS$4-$M38</f>
        <v>86600</v>
      </c>
      <c r="AT38" s="91" t="n">
        <f aca="false">+AT$4-$M38</f>
        <v>91600</v>
      </c>
      <c r="AU38" s="91" t="n">
        <f aca="false">+AU$4-$M38</f>
        <v>96600</v>
      </c>
      <c r="AV38" s="91" t="n">
        <f aca="false">+AV$4-$M38</f>
        <v>101600</v>
      </c>
      <c r="AW38" s="91" t="n">
        <f aca="false">+AW$4-$M38</f>
        <v>106600</v>
      </c>
      <c r="AX38" s="91" t="n">
        <f aca="false">+AX$4-$M38</f>
        <v>111600</v>
      </c>
      <c r="AY38" s="91" t="n">
        <f aca="false">+AY$4-$M38</f>
        <v>116600</v>
      </c>
      <c r="AZ38" s="91" t="n">
        <f aca="false">+AZ$4-$M38</f>
        <v>121600</v>
      </c>
      <c r="BA38" s="91" t="n">
        <f aca="false">+BA$4-$M38</f>
        <v>126600</v>
      </c>
      <c r="BB38" s="91" t="n">
        <f aca="false">+BB$4-$M38</f>
        <v>131600</v>
      </c>
      <c r="BC38" s="91" t="n">
        <f aca="false">+BC$4-$M38</f>
        <v>136600</v>
      </c>
      <c r="BD38" s="91" t="n">
        <f aca="false">+BD$4-$M38</f>
        <v>141600</v>
      </c>
      <c r="BE38" s="91" t="n">
        <f aca="false">+BE$4-$M38</f>
        <v>146600</v>
      </c>
      <c r="BF38" s="91" t="n">
        <f aca="false">+BF$4-$M38</f>
        <v>151600</v>
      </c>
      <c r="BG38" s="91" t="n">
        <f aca="false">+BG$4-$M38</f>
        <v>156600</v>
      </c>
      <c r="BH38" s="91" t="n">
        <f aca="false">+BH$4-$M38</f>
        <v>161600</v>
      </c>
      <c r="BI38" s="91" t="n">
        <f aca="false">+BI$4-$M38</f>
        <v>166600</v>
      </c>
      <c r="BJ38" s="91" t="n">
        <f aca="false">+BJ$4-$M38</f>
        <v>171600</v>
      </c>
      <c r="BK38" s="91" t="n">
        <f aca="false">+BK$4-$M38</f>
        <v>176600</v>
      </c>
      <c r="BL38" s="91" t="n">
        <f aca="false">+BL$4-$M38</f>
        <v>181600</v>
      </c>
      <c r="BM38" s="91" t="n">
        <f aca="false">+BM$4-$M38</f>
        <v>186600</v>
      </c>
      <c r="BN38" s="91" t="n">
        <f aca="false">+BN$4-$M38</f>
        <v>191600</v>
      </c>
      <c r="BO38" s="91" t="n">
        <f aca="false">+BO$4-$M38</f>
        <v>196600</v>
      </c>
      <c r="BP38" s="91" t="n">
        <f aca="false">+BP$4-$M38</f>
        <v>201600</v>
      </c>
      <c r="BQ38" s="91" t="n">
        <f aca="false">+BQ$4-$M38</f>
        <v>206600</v>
      </c>
      <c r="BR38" s="91" t="n">
        <f aca="false">+BR$4-$M38</f>
        <v>211600</v>
      </c>
      <c r="BS38" s="91" t="n">
        <f aca="false">+BS$4-$M38</f>
        <v>216600</v>
      </c>
      <c r="BT38" s="91" t="n">
        <f aca="false">+BT$4-$M38</f>
        <v>221600</v>
      </c>
      <c r="BU38" s="91" t="n">
        <f aca="false">+BU$4-$M38</f>
        <v>226600</v>
      </c>
      <c r="BV38" s="91" t="n">
        <f aca="false">+BV$4-$M38</f>
        <v>231600</v>
      </c>
      <c r="BW38" s="91" t="n">
        <f aca="false">+BW$4-$M38</f>
        <v>236600</v>
      </c>
      <c r="BX38" s="91" t="n">
        <f aca="false">+BX$4-$M38</f>
        <v>241600</v>
      </c>
      <c r="BY38" s="91" t="n">
        <f aca="false">+BY$4-$M38</f>
        <v>246600</v>
      </c>
      <c r="BZ38" s="91" t="n">
        <f aca="false">+BZ$4-$M38</f>
        <v>251600</v>
      </c>
      <c r="CA38" s="91" t="n">
        <f aca="false">+CA$4-$M38</f>
        <v>256600</v>
      </c>
      <c r="CB38" s="91" t="n">
        <f aca="false">+CB$4-$M38</f>
        <v>261600</v>
      </c>
      <c r="CC38" s="91" t="n">
        <f aca="false">+CC$4-$M38</f>
        <v>266600</v>
      </c>
      <c r="CD38" s="91" t="n">
        <f aca="false">+CD$4-$M38</f>
        <v>271600</v>
      </c>
      <c r="CE38" s="91" t="n">
        <f aca="false">+CE$4-$M38</f>
        <v>276600</v>
      </c>
      <c r="CF38" s="91" t="n">
        <f aca="false">+CF$4-$M38</f>
        <v>281600</v>
      </c>
      <c r="CG38" s="91" t="n">
        <f aca="false">+CG$4-$M38</f>
        <v>286600</v>
      </c>
      <c r="CH38" s="91" t="n">
        <f aca="false">+CH$4-$M38</f>
        <v>291600</v>
      </c>
      <c r="CI38" s="91" t="n">
        <f aca="false">+CI$4-$M38</f>
        <v>296600</v>
      </c>
      <c r="CJ38" s="91" t="n">
        <f aca="false">+CJ$4-$M38</f>
        <v>301600</v>
      </c>
      <c r="CK38" s="91" t="n">
        <f aca="false">+CK$4-$M38</f>
        <v>306600</v>
      </c>
      <c r="CL38" s="91" t="n">
        <f aca="false">+CL$4-$M38</f>
        <v>311600</v>
      </c>
      <c r="CM38" s="91" t="n">
        <f aca="false">+CM$4-$M38</f>
        <v>316600</v>
      </c>
      <c r="CN38" s="91" t="n">
        <f aca="false">+CN$4-$M38</f>
        <v>321600</v>
      </c>
      <c r="CO38" s="91" t="n">
        <f aca="false">+CO$4-$M38</f>
        <v>326600</v>
      </c>
      <c r="CP38" s="91" t="n">
        <f aca="false">+CP$4-$M38</f>
        <v>331600</v>
      </c>
      <c r="CQ38" s="91" t="n">
        <f aca="false">+CQ$4-$M38</f>
        <v>336600</v>
      </c>
      <c r="CR38" s="91" t="n">
        <f aca="false">+CR$4-$M38</f>
        <v>341600</v>
      </c>
      <c r="CS38" s="91" t="n">
        <f aca="false">+CS$4-$M38</f>
        <v>346600</v>
      </c>
      <c r="CT38" s="91" t="n">
        <f aca="false">+CT$4-$M38</f>
        <v>351600</v>
      </c>
      <c r="CU38" s="91" t="n">
        <f aca="false">+CU$4-$M38</f>
        <v>356600</v>
      </c>
      <c r="CV38" s="91" t="n">
        <f aca="false">+CV$4-$M38</f>
        <v>361600</v>
      </c>
      <c r="CW38" s="91" t="n">
        <f aca="false">+CW$4-$M38</f>
        <v>366600</v>
      </c>
      <c r="CX38" s="91" t="n">
        <f aca="false">+CX$4-$M38</f>
        <v>371600</v>
      </c>
      <c r="CY38" s="91" t="n">
        <f aca="false">+CY$4-$M38</f>
        <v>376600</v>
      </c>
      <c r="CZ38" s="91" t="n">
        <f aca="false">+CZ$4-$M38</f>
        <v>381600</v>
      </c>
      <c r="DA38" s="91" t="n">
        <f aca="false">+DA$4-$M38</f>
        <v>386600</v>
      </c>
      <c r="DB38" s="91" t="n">
        <f aca="false">+DB$4-$M38</f>
        <v>391600</v>
      </c>
      <c r="DC38" s="91" t="n">
        <f aca="false">+DC$4-$M38</f>
        <v>396600</v>
      </c>
      <c r="DD38" s="91" t="n">
        <f aca="false">+DD$4-$M38</f>
        <v>401600</v>
      </c>
      <c r="DE38" s="91" t="n">
        <f aca="false">+DE$4-$M38</f>
        <v>406600</v>
      </c>
      <c r="DF38" s="91" t="n">
        <f aca="false">+DF$4-$M38</f>
        <v>411600</v>
      </c>
      <c r="DG38" s="91" t="n">
        <f aca="false">+DG$4-$M38</f>
        <v>416600</v>
      </c>
      <c r="DH38" s="91" t="n">
        <f aca="false">+DH$4-$M38</f>
        <v>421600</v>
      </c>
      <c r="DI38" s="91" t="n">
        <f aca="false">+DI$4-$M38</f>
        <v>426600</v>
      </c>
      <c r="DJ38" s="91" t="n">
        <f aca="false">+DJ$4-$M38</f>
        <v>431600</v>
      </c>
      <c r="DK38" s="91" t="n">
        <f aca="false">+DK$4-$M38</f>
        <v>436600</v>
      </c>
      <c r="DL38" s="91" t="n">
        <f aca="false">+DL$4-$M38</f>
        <v>441600</v>
      </c>
      <c r="DM38" s="91" t="n">
        <f aca="false">+DM$4-$M38</f>
        <v>446600</v>
      </c>
      <c r="DN38" s="91" t="n">
        <f aca="false">+DN$4-$M38</f>
        <v>451600</v>
      </c>
      <c r="DO38" s="91" t="n">
        <f aca="false">+DO$4-$M38</f>
        <v>456600</v>
      </c>
      <c r="DQ38" s="68" t="n">
        <f aca="false">+(((DQ$4-$W38)&gt;=0)*$W147)+(((DQ$4-$X38)&gt;=0)*$X147)+(((DQ$4-$Y38)&gt;=0)*$Y147)+(((DQ$4-$Z38)&gt;=0)*$Z147)+(((DQ$4-$AA38)&gt;=0)*$AA147)+(((DQ$4-$AB38)&gt;=0)*$AB147)+(((DQ$4-$AC38)&gt;=0)*$AC147)+(((DQ$4-$AD38)&gt;=0)*$AD147)+(((DQ$4-$AE38)&gt;=0)*$AE147)+(((DQ$4-$AF38)&gt;=0)*$AF147)+(((DQ$4-MAX($W38:$AF38)&gt;=0)*((DQ$4-MAX($W38:$AF38))*$D36/100)))</f>
        <v>3148.33333333333</v>
      </c>
      <c r="DR38" s="68" t="n">
        <f aca="false">+(((DR$4-$W38)&gt;=0)*$W147)+(((DR$4-$X38)&gt;=0)*$X147)+(((DR$4-$Y38)&gt;=0)*$Y147)+(((DR$4-$Z38)&gt;=0)*$Z147)+(((DR$4-$AA38)&gt;=0)*$AA147)+(((DR$4-$AB38)&gt;=0)*$AB147)+(((DR$4-$AC38)&gt;=0)*$AC147)+(((DR$4-$AD38)&gt;=0)*$AD147)+(((DR$4-$AE38)&gt;=0)*$AE147)+(((DR$4-$AF38)&gt;=0)*$AF147)+(((DR$4-MAX($W38:$AF38)&gt;=0)*((DR$4-MAX($W38:$AF38))*$D36/100)))</f>
        <v>3148.33333333333</v>
      </c>
      <c r="DS38" s="68" t="n">
        <f aca="false">+(((DS$4-$W38)&gt;=0)*$W147)+(((DS$4-$X38)&gt;=0)*$X147)+(((DS$4-$Y38)&gt;=0)*$Y147)+(((DS$4-$Z38)&gt;=0)*$Z147)+(((DS$4-$AA38)&gt;=0)*$AA147)+(((DS$4-$AB38)&gt;=0)*$AB147)+(((DS$4-$AC38)&gt;=0)*$AC147)+(((DS$4-$AD38)&gt;=0)*$AD147)+(((DS$4-$AE38)&gt;=0)*$AE147)+(((DS$4-$AF38)&gt;=0)*$AF147)+(((DS$4-MAX($W38:$AF38)&gt;=0)*((DS$4-MAX($W38:$AF38))*$D36/100)))</f>
        <v>3148.33333333333</v>
      </c>
      <c r="DT38" s="68" t="n">
        <f aca="false">+(((DT$4-$W38)&gt;=0)*$W147)+(((DT$4-$X38)&gt;=0)*$X147)+(((DT$4-$Y38)&gt;=0)*$Y147)+(((DT$4-$Z38)&gt;=0)*$Z147)+(((DT$4-$AA38)&gt;=0)*$AA147)+(((DT$4-$AB38)&gt;=0)*$AB147)+(((DT$4-$AC38)&gt;=0)*$AC147)+(((DT$4-$AD38)&gt;=0)*$AD147)+(((DT$4-$AE38)&gt;=0)*$AE147)+(((DT$4-$AF38)&gt;=0)*$AF147)+(((DT$4-MAX($W38:$AF38)&gt;=0)*((DT$4-MAX($W38:$AF38))*$D36/100)))</f>
        <v>3148.33333333333</v>
      </c>
      <c r="DU38" s="68" t="n">
        <f aca="false">+(((DU$4-$W38)&gt;=0)*$W147)+(((DU$4-$X38)&gt;=0)*$X147)+(((DU$4-$Y38)&gt;=0)*$Y147)+(((DU$4-$Z38)&gt;=0)*$Z147)+(((DU$4-$AA38)&gt;=0)*$AA147)+(((DU$4-$AB38)&gt;=0)*$AB147)+(((DU$4-$AC38)&gt;=0)*$AC147)+(((DU$4-$AD38)&gt;=0)*$AD147)+(((DU$4-$AE38)&gt;=0)*$AE147)+(((DU$4-$AF38)&gt;=0)*$AF147)+(((DU$4-MAX($W38:$AF38)&gt;=0)*((DU$4-MAX($W38:$AF38))*$D36/100)))</f>
        <v>3148.33333333333</v>
      </c>
      <c r="DV38" s="68" t="n">
        <f aca="false">+(((DV$4-$W38)&gt;=0)*$W147)+(((DV$4-$X38)&gt;=0)*$X147)+(((DV$4-$Y38)&gt;=0)*$Y147)+(((DV$4-$Z38)&gt;=0)*$Z147)+(((DV$4-$AA38)&gt;=0)*$AA147)+(((DV$4-$AB38)&gt;=0)*$AB147)+(((DV$4-$AC38)&gt;=0)*$AC147)+(((DV$4-$AD38)&gt;=0)*$AD147)+(((DV$4-$AE38)&gt;=0)*$AE147)+(((DV$4-$AF38)&gt;=0)*$AF147)+(((DV$4-MAX($W38:$AF38)&gt;=0)*((DV$4-MAX($W38:$AF38))*$D36/100)))</f>
        <v>3148.33333333333</v>
      </c>
      <c r="DW38" s="68" t="n">
        <f aca="false">+(((DW$4-$W38)&gt;=0)*$W147)+(((DW$4-$X38)&gt;=0)*$X147)+(((DW$4-$Y38)&gt;=0)*$Y147)+(((DW$4-$Z38)&gt;=0)*$Z147)+(((DW$4-$AA38)&gt;=0)*$AA147)+(((DW$4-$AB38)&gt;=0)*$AB147)+(((DW$4-$AC38)&gt;=0)*$AC147)+(((DW$4-$AD38)&gt;=0)*$AD147)+(((DW$4-$AE38)&gt;=0)*$AE147)+(((DW$4-$AF38)&gt;=0)*$AF147)+(((DW$4-MAX($W38:$AF38)&gt;=0)*((DW$4-MAX($W38:$AF38))*$D36/100)))</f>
        <v>3148.33333333333</v>
      </c>
      <c r="DX38" s="68" t="n">
        <f aca="false">+(((DX$4-$W38)&gt;=0)*$W147)+(((DX$4-$X38)&gt;=0)*$X147)+(((DX$4-$Y38)&gt;=0)*$Y147)+(((DX$4-$Z38)&gt;=0)*$Z147)+(((DX$4-$AA38)&gt;=0)*$AA147)+(((DX$4-$AB38)&gt;=0)*$AB147)+(((DX$4-$AC38)&gt;=0)*$AC147)+(((DX$4-$AD38)&gt;=0)*$AD147)+(((DX$4-$AE38)&gt;=0)*$AE147)+(((DX$4-$AF38)&gt;=0)*$AF147)+(((DX$4-MAX($W38:$AF38)&gt;=0)*((DX$4-MAX($W38:$AF38))*$D36/100)))</f>
        <v>5770</v>
      </c>
      <c r="DY38" s="68" t="n">
        <f aca="false">+(((DY$4-$W38)&gt;=0)*$W147)+(((DY$4-$X38)&gt;=0)*$X147)+(((DY$4-$Y38)&gt;=0)*$Y147)+(((DY$4-$Z38)&gt;=0)*$Z147)+(((DY$4-$AA38)&gt;=0)*$AA147)+(((DY$4-$AB38)&gt;=0)*$AB147)+(((DY$4-$AC38)&gt;=0)*$AC147)+(((DY$4-$AD38)&gt;=0)*$AD147)+(((DY$4-$AE38)&gt;=0)*$AE147)+(((DY$4-$AF38)&gt;=0)*$AF147)+(((DY$4-MAX($W38:$AF38)&gt;=0)*((DY$4-MAX($W38:$AF38))*$D36/100)))</f>
        <v>5770</v>
      </c>
      <c r="DZ38" s="68" t="n">
        <f aca="false">+(((DZ$4-$W38)&gt;=0)*$W147)+(((DZ$4-$X38)&gt;=0)*$X147)+(((DZ$4-$Y38)&gt;=0)*$Y147)+(((DZ$4-$Z38)&gt;=0)*$Z147)+(((DZ$4-$AA38)&gt;=0)*$AA147)+(((DZ$4-$AB38)&gt;=0)*$AB147)+(((DZ$4-$AC38)&gt;=0)*$AC147)+(((DZ$4-$AD38)&gt;=0)*$AD147)+(((DZ$4-$AE38)&gt;=0)*$AE147)+(((DZ$4-$AF38)&gt;=0)*$AF147)+(((DZ$4-MAX($W38:$AF38)&gt;=0)*((DZ$4-MAX($W38:$AF38))*$D36/100)))</f>
        <v>5770</v>
      </c>
      <c r="EA38" s="68" t="n">
        <f aca="false">+(((EA$4-$W38)&gt;=0)*$W147)+(((EA$4-$X38)&gt;=0)*$X147)+(((EA$4-$Y38)&gt;=0)*$Y147)+(((EA$4-$Z38)&gt;=0)*$Z147)+(((EA$4-$AA38)&gt;=0)*$AA147)+(((EA$4-$AB38)&gt;=0)*$AB147)+(((EA$4-$AC38)&gt;=0)*$AC147)+(((EA$4-$AD38)&gt;=0)*$AD147)+(((EA$4-$AE38)&gt;=0)*$AE147)+(((EA$4-$AF38)&gt;=0)*$AF147)+(((EA$4-MAX($W38:$AF38)&gt;=0)*((EA$4-MAX($W38:$AF38))*$D36/100)))</f>
        <v>5770</v>
      </c>
      <c r="EB38" s="68" t="n">
        <f aca="false">+(((EB$4-$W38)&gt;=0)*$W147)+(((EB$4-$X38)&gt;=0)*$X147)+(((EB$4-$Y38)&gt;=0)*$Y147)+(((EB$4-$Z38)&gt;=0)*$Z147)+(((EB$4-$AA38)&gt;=0)*$AA147)+(((EB$4-$AB38)&gt;=0)*$AB147)+(((EB$4-$AC38)&gt;=0)*$AC147)+(((EB$4-$AD38)&gt;=0)*$AD147)+(((EB$4-$AE38)&gt;=0)*$AE147)+(((EB$4-$AF38)&gt;=0)*$AF147)+(((EB$4-MAX($W38:$AF38)&gt;=0)*((EB$4-MAX($W38:$AF38))*$D36/100)))</f>
        <v>5770</v>
      </c>
      <c r="EC38" s="68" t="n">
        <f aca="false">+(((EC$4-$W38)&gt;=0)*$W147)+(((EC$4-$X38)&gt;=0)*$X147)+(((EC$4-$Y38)&gt;=0)*$Y147)+(((EC$4-$Z38)&gt;=0)*$Z147)+(((EC$4-$AA38)&gt;=0)*$AA147)+(((EC$4-$AB38)&gt;=0)*$AB147)+(((EC$4-$AC38)&gt;=0)*$AC147)+(((EC$4-$AD38)&gt;=0)*$AD147)+(((EC$4-$AE38)&gt;=0)*$AE147)+(((EC$4-$AF38)&gt;=0)*$AF147)+(((EC$4-MAX($W38:$AF38)&gt;=0)*((EC$4-MAX($W38:$AF38))*$D36/100)))</f>
        <v>5770</v>
      </c>
      <c r="ED38" s="68" t="n">
        <f aca="false">+(((ED$4-$W38)&gt;=0)*$W147)+(((ED$4-$X38)&gt;=0)*$X147)+(((ED$4-$Y38)&gt;=0)*$Y147)+(((ED$4-$Z38)&gt;=0)*$Z147)+(((ED$4-$AA38)&gt;=0)*$AA147)+(((ED$4-$AB38)&gt;=0)*$AB147)+(((ED$4-$AC38)&gt;=0)*$AC147)+(((ED$4-$AD38)&gt;=0)*$AD147)+(((ED$4-$AE38)&gt;=0)*$AE147)+(((ED$4-$AF38)&gt;=0)*$AF147)+(((ED$4-MAX($W38:$AF38)&gt;=0)*((ED$4-MAX($W38:$AF38))*$D36/100)))</f>
        <v>5770</v>
      </c>
      <c r="EE38" s="68" t="n">
        <f aca="false">+(((EE$4-$W38)&gt;=0)*$W147)+(((EE$4-$X38)&gt;=0)*$X147)+(((EE$4-$Y38)&gt;=0)*$Y147)+(((EE$4-$Z38)&gt;=0)*$Z147)+(((EE$4-$AA38)&gt;=0)*$AA147)+(((EE$4-$AB38)&gt;=0)*$AB147)+(((EE$4-$AC38)&gt;=0)*$AC147)+(((EE$4-$AD38)&gt;=0)*$AD147)+(((EE$4-$AE38)&gt;=0)*$AE147)+(((EE$4-$AF38)&gt;=0)*$AF147)+(((EE$4-MAX($W38:$AF38)&gt;=0)*((EE$4-MAX($W38:$AF38))*$D36/100)))</f>
        <v>8630</v>
      </c>
      <c r="EF38" s="68" t="n">
        <f aca="false">+(((EF$4-$W38)&gt;=0)*$W147)+(((EF$4-$X38)&gt;=0)*$X147)+(((EF$4-$Y38)&gt;=0)*$Y147)+(((EF$4-$Z38)&gt;=0)*$Z147)+(((EF$4-$AA38)&gt;=0)*$AA147)+(((EF$4-$AB38)&gt;=0)*$AB147)+(((EF$4-$AC38)&gt;=0)*$AC147)+(((EF$4-$AD38)&gt;=0)*$AD147)+(((EF$4-$AE38)&gt;=0)*$AE147)+(((EF$4-$AF38)&gt;=0)*$AF147)+(((EF$4-MAX($W38:$AF38)&gt;=0)*((EF$4-MAX($W38:$AF38))*$D36/100)))</f>
        <v>8895</v>
      </c>
      <c r="EG38" s="68" t="n">
        <f aca="false">+(((EG$4-$W38)&gt;=0)*$W147)+(((EG$4-$X38)&gt;=0)*$X147)+(((EG$4-$Y38)&gt;=0)*$Y147)+(((EG$4-$Z38)&gt;=0)*$Z147)+(((EG$4-$AA38)&gt;=0)*$AA147)+(((EG$4-$AB38)&gt;=0)*$AB147)+(((EG$4-$AC38)&gt;=0)*$AC147)+(((EG$4-$AD38)&gt;=0)*$AD147)+(((EG$4-$AE38)&gt;=0)*$AE147)+(((EG$4-$AF38)&gt;=0)*$AF147)+(((EG$4-MAX($W38:$AF38)&gt;=0)*((EG$4-MAX($W38:$AF38))*$D36/100)))</f>
        <v>9160</v>
      </c>
      <c r="EH38" s="68" t="n">
        <f aca="false">+(((EH$4-$W38)&gt;=0)*$W147)+(((EH$4-$X38)&gt;=0)*$X147)+(((EH$4-$Y38)&gt;=0)*$Y147)+(((EH$4-$Z38)&gt;=0)*$Z147)+(((EH$4-$AA38)&gt;=0)*$AA147)+(((EH$4-$AB38)&gt;=0)*$AB147)+(((EH$4-$AC38)&gt;=0)*$AC147)+(((EH$4-$AD38)&gt;=0)*$AD147)+(((EH$4-$AE38)&gt;=0)*$AE147)+(((EH$4-$AF38)&gt;=0)*$AF147)+(((EH$4-MAX($W38:$AF38)&gt;=0)*((EH$4-MAX($W38:$AF38))*$D36/100)))</f>
        <v>9425</v>
      </c>
      <c r="EI38" s="68" t="n">
        <f aca="false">+(((EI$4-$W38)&gt;=0)*$W147)+(((EI$4-$X38)&gt;=0)*$X147)+(((EI$4-$Y38)&gt;=0)*$Y147)+(((EI$4-$Z38)&gt;=0)*$Z147)+(((EI$4-$AA38)&gt;=0)*$AA147)+(((EI$4-$AB38)&gt;=0)*$AB147)+(((EI$4-$AC38)&gt;=0)*$AC147)+(((EI$4-$AD38)&gt;=0)*$AD147)+(((EI$4-$AE38)&gt;=0)*$AE147)+(((EI$4-$AF38)&gt;=0)*$AF147)+(((EI$4-MAX($W38:$AF38)&gt;=0)*((EI$4-MAX($W38:$AF38))*$D36/100)))</f>
        <v>9690</v>
      </c>
      <c r="EJ38" s="68" t="n">
        <f aca="false">+(((EJ$4-$W38)&gt;=0)*$W147)+(((EJ$4-$X38)&gt;=0)*$X147)+(((EJ$4-$Y38)&gt;=0)*$Y147)+(((EJ$4-$Z38)&gt;=0)*$Z147)+(((EJ$4-$AA38)&gt;=0)*$AA147)+(((EJ$4-$AB38)&gt;=0)*$AB147)+(((EJ$4-$AC38)&gt;=0)*$AC147)+(((EJ$4-$AD38)&gt;=0)*$AD147)+(((EJ$4-$AE38)&gt;=0)*$AE147)+(((EJ$4-$AF38)&gt;=0)*$AF147)+(((EJ$4-MAX($W38:$AF38)&gt;=0)*((EJ$4-MAX($W38:$AF38))*$D36/100)))</f>
        <v>9955</v>
      </c>
      <c r="EK38" s="68" t="n">
        <f aca="false">+(((EK$4-$W38)&gt;=0)*$W147)+(((EK$4-$X38)&gt;=0)*$X147)+(((EK$4-$Y38)&gt;=0)*$Y147)+(((EK$4-$Z38)&gt;=0)*$Z147)+(((EK$4-$AA38)&gt;=0)*$AA147)+(((EK$4-$AB38)&gt;=0)*$AB147)+(((EK$4-$AC38)&gt;=0)*$AC147)+(((EK$4-$AD38)&gt;=0)*$AD147)+(((EK$4-$AE38)&gt;=0)*$AE147)+(((EK$4-$AF38)&gt;=0)*$AF147)+(((EK$4-MAX($W38:$AF38)&gt;=0)*((EK$4-MAX($W38:$AF38))*$D36/100)))</f>
        <v>10220</v>
      </c>
      <c r="EL38" s="68" t="n">
        <f aca="false">+(((EL$4-$W38)&gt;=0)*$W147)+(((EL$4-$X38)&gt;=0)*$X147)+(((EL$4-$Y38)&gt;=0)*$Y147)+(((EL$4-$Z38)&gt;=0)*$Z147)+(((EL$4-$AA38)&gt;=0)*$AA147)+(((EL$4-$AB38)&gt;=0)*$AB147)+(((EL$4-$AC38)&gt;=0)*$AC147)+(((EL$4-$AD38)&gt;=0)*$AD147)+(((EL$4-$AE38)&gt;=0)*$AE147)+(((EL$4-$AF38)&gt;=0)*$AF147)+(((EL$4-MAX($W38:$AF38)&gt;=0)*((EL$4-MAX($W38:$AF38))*$D36/100)))</f>
        <v>10485</v>
      </c>
      <c r="EM38" s="68" t="n">
        <f aca="false">+(((EM$4-$W38)&gt;=0)*$W147)+(((EM$4-$X38)&gt;=0)*$X147)+(((EM$4-$Y38)&gt;=0)*$Y147)+(((EM$4-$Z38)&gt;=0)*$Z147)+(((EM$4-$AA38)&gt;=0)*$AA147)+(((EM$4-$AB38)&gt;=0)*$AB147)+(((EM$4-$AC38)&gt;=0)*$AC147)+(((EM$4-$AD38)&gt;=0)*$AD147)+(((EM$4-$AE38)&gt;=0)*$AE147)+(((EM$4-$AF38)&gt;=0)*$AF147)+(((EM$4-MAX($W38:$AF38)&gt;=0)*((EM$4-MAX($W38:$AF38))*$D36/100)))</f>
        <v>10750</v>
      </c>
      <c r="EN38" s="68" t="n">
        <f aca="false">+(((EN$4-$W38)&gt;=0)*$W147)+(((EN$4-$X38)&gt;=0)*$X147)+(((EN$4-$Y38)&gt;=0)*$Y147)+(((EN$4-$Z38)&gt;=0)*$Z147)+(((EN$4-$AA38)&gt;=0)*$AA147)+(((EN$4-$AB38)&gt;=0)*$AB147)+(((EN$4-$AC38)&gt;=0)*$AC147)+(((EN$4-$AD38)&gt;=0)*$AD147)+(((EN$4-$AE38)&gt;=0)*$AE147)+(((EN$4-$AF38)&gt;=0)*$AF147)+(((EN$4-MAX($W38:$AF38)&gt;=0)*((EN$4-MAX($W38:$AF38))*$D36/100)))</f>
        <v>11015</v>
      </c>
      <c r="EO38" s="68" t="n">
        <f aca="false">+(((EO$4-$W38)&gt;=0)*$W147)+(((EO$4-$X38)&gt;=0)*$X147)+(((EO$4-$Y38)&gt;=0)*$Y147)+(((EO$4-$Z38)&gt;=0)*$Z147)+(((EO$4-$AA38)&gt;=0)*$AA147)+(((EO$4-$AB38)&gt;=0)*$AB147)+(((EO$4-$AC38)&gt;=0)*$AC147)+(((EO$4-$AD38)&gt;=0)*$AD147)+(((EO$4-$AE38)&gt;=0)*$AE147)+(((EO$4-$AF38)&gt;=0)*$AF147)+(((EO$4-MAX($W38:$AF38)&gt;=0)*((EO$4-MAX($W38:$AF38))*$D36/100)))</f>
        <v>11280</v>
      </c>
      <c r="EP38" s="68" t="n">
        <f aca="false">+(((EP$4-$W38)&gt;=0)*$W147)+(((EP$4-$X38)&gt;=0)*$X147)+(((EP$4-$Y38)&gt;=0)*$Y147)+(((EP$4-$Z38)&gt;=0)*$Z147)+(((EP$4-$AA38)&gt;=0)*$AA147)+(((EP$4-$AB38)&gt;=0)*$AB147)+(((EP$4-$AC38)&gt;=0)*$AC147)+(((EP$4-$AD38)&gt;=0)*$AD147)+(((EP$4-$AE38)&gt;=0)*$AE147)+(((EP$4-$AF38)&gt;=0)*$AF147)+(((EP$4-MAX($W38:$AF38)&gt;=0)*((EP$4-MAX($W38:$AF38))*$D36/100)))</f>
        <v>11545</v>
      </c>
      <c r="EQ38" s="68" t="n">
        <f aca="false">+(((EQ$4-$W38)&gt;=0)*$W147)+(((EQ$4-$X38)&gt;=0)*$X147)+(((EQ$4-$Y38)&gt;=0)*$Y147)+(((EQ$4-$Z38)&gt;=0)*$Z147)+(((EQ$4-$AA38)&gt;=0)*$AA147)+(((EQ$4-$AB38)&gt;=0)*$AB147)+(((EQ$4-$AC38)&gt;=0)*$AC147)+(((EQ$4-$AD38)&gt;=0)*$AD147)+(((EQ$4-$AE38)&gt;=0)*$AE147)+(((EQ$4-$AF38)&gt;=0)*$AF147)+(((EQ$4-MAX($W38:$AF38)&gt;=0)*((EQ$4-MAX($W38:$AF38))*$D36/100)))</f>
        <v>11810</v>
      </c>
      <c r="ER38" s="68" t="n">
        <f aca="false">+(((ER$4-$W38)&gt;=0)*$W147)+(((ER$4-$X38)&gt;=0)*$X147)+(((ER$4-$Y38)&gt;=0)*$Y147)+(((ER$4-$Z38)&gt;=0)*$Z147)+(((ER$4-$AA38)&gt;=0)*$AA147)+(((ER$4-$AB38)&gt;=0)*$AB147)+(((ER$4-$AC38)&gt;=0)*$AC147)+(((ER$4-$AD38)&gt;=0)*$AD147)+(((ER$4-$AE38)&gt;=0)*$AE147)+(((ER$4-$AF38)&gt;=0)*$AF147)+(((ER$4-MAX($W38:$AF38)&gt;=0)*((ER$4-MAX($W38:$AF38))*$D36/100)))</f>
        <v>12075</v>
      </c>
      <c r="ES38" s="68" t="n">
        <f aca="false">+(((ES$4-$W38)&gt;=0)*$W147)+(((ES$4-$X38)&gt;=0)*$X147)+(((ES$4-$Y38)&gt;=0)*$Y147)+(((ES$4-$Z38)&gt;=0)*$Z147)+(((ES$4-$AA38)&gt;=0)*$AA147)+(((ES$4-$AB38)&gt;=0)*$AB147)+(((ES$4-$AC38)&gt;=0)*$AC147)+(((ES$4-$AD38)&gt;=0)*$AD147)+(((ES$4-$AE38)&gt;=0)*$AE147)+(((ES$4-$AF38)&gt;=0)*$AF147)+(((ES$4-MAX($W38:$AF38)&gt;=0)*((ES$4-MAX($W38:$AF38))*$D36/100)))</f>
        <v>12340</v>
      </c>
      <c r="ET38" s="68" t="n">
        <f aca="false">+(((ET$4-$W38)&gt;=0)*$W147)+(((ET$4-$X38)&gt;=0)*$X147)+(((ET$4-$Y38)&gt;=0)*$Y147)+(((ET$4-$Z38)&gt;=0)*$Z147)+(((ET$4-$AA38)&gt;=0)*$AA147)+(((ET$4-$AB38)&gt;=0)*$AB147)+(((ET$4-$AC38)&gt;=0)*$AC147)+(((ET$4-$AD38)&gt;=0)*$AD147)+(((ET$4-$AE38)&gt;=0)*$AE147)+(((ET$4-$AF38)&gt;=0)*$AF147)+(((ET$4-MAX($W38:$AF38)&gt;=0)*((ET$4-MAX($W38:$AF38))*$D36/100)))</f>
        <v>12605</v>
      </c>
      <c r="EU38" s="68" t="n">
        <f aca="false">+(((EU$4-$W38)&gt;=0)*$W147)+(((EU$4-$X38)&gt;=0)*$X147)+(((EU$4-$Y38)&gt;=0)*$Y147)+(((EU$4-$Z38)&gt;=0)*$Z147)+(((EU$4-$AA38)&gt;=0)*$AA147)+(((EU$4-$AB38)&gt;=0)*$AB147)+(((EU$4-$AC38)&gt;=0)*$AC147)+(((EU$4-$AD38)&gt;=0)*$AD147)+(((EU$4-$AE38)&gt;=0)*$AE147)+(((EU$4-$AF38)&gt;=0)*$AF147)+(((EU$4-MAX($W38:$AF38)&gt;=0)*((EU$4-MAX($W38:$AF38))*$D36/100)))</f>
        <v>12870</v>
      </c>
      <c r="EV38" s="68" t="n">
        <f aca="false">+(((EV$4-$W38)&gt;=0)*$W147)+(((EV$4-$X38)&gt;=0)*$X147)+(((EV$4-$Y38)&gt;=0)*$Y147)+(((EV$4-$Z38)&gt;=0)*$Z147)+(((EV$4-$AA38)&gt;=0)*$AA147)+(((EV$4-$AB38)&gt;=0)*$AB147)+(((EV$4-$AC38)&gt;=0)*$AC147)+(((EV$4-$AD38)&gt;=0)*$AD147)+(((EV$4-$AE38)&gt;=0)*$AE147)+(((EV$4-$AF38)&gt;=0)*$AF147)+(((EV$4-MAX($W38:$AF38)&gt;=0)*((EV$4-MAX($W38:$AF38))*$D36/100)))</f>
        <v>13135</v>
      </c>
      <c r="EW38" s="68" t="n">
        <f aca="false">+(((EW$4-$W38)&gt;=0)*$W147)+(((EW$4-$X38)&gt;=0)*$X147)+(((EW$4-$Y38)&gt;=0)*$Y147)+(((EW$4-$Z38)&gt;=0)*$Z147)+(((EW$4-$AA38)&gt;=0)*$AA147)+(((EW$4-$AB38)&gt;=0)*$AB147)+(((EW$4-$AC38)&gt;=0)*$AC147)+(((EW$4-$AD38)&gt;=0)*$AD147)+(((EW$4-$AE38)&gt;=0)*$AE147)+(((EW$4-$AF38)&gt;=0)*$AF147)+(((EW$4-MAX($W38:$AF38)&gt;=0)*((EW$4-MAX($W38:$AF38))*$D36/100)))</f>
        <v>13400</v>
      </c>
      <c r="EX38" s="68" t="n">
        <f aca="false">+(((EX$4-$W38)&gt;=0)*$W147)+(((EX$4-$X38)&gt;=0)*$X147)+(((EX$4-$Y38)&gt;=0)*$Y147)+(((EX$4-$Z38)&gt;=0)*$Z147)+(((EX$4-$AA38)&gt;=0)*$AA147)+(((EX$4-$AB38)&gt;=0)*$AB147)+(((EX$4-$AC38)&gt;=0)*$AC147)+(((EX$4-$AD38)&gt;=0)*$AD147)+(((EX$4-$AE38)&gt;=0)*$AE147)+(((EX$4-$AF38)&gt;=0)*$AF147)+(((EX$4-MAX($W38:$AF38)&gt;=0)*((EX$4-MAX($W38:$AF38))*$D36/100)))</f>
        <v>13665</v>
      </c>
      <c r="EY38" s="68" t="n">
        <f aca="false">+(((EY$4-$W38)&gt;=0)*$W147)+(((EY$4-$X38)&gt;=0)*$X147)+(((EY$4-$Y38)&gt;=0)*$Y147)+(((EY$4-$Z38)&gt;=0)*$Z147)+(((EY$4-$AA38)&gt;=0)*$AA147)+(((EY$4-$AB38)&gt;=0)*$AB147)+(((EY$4-$AC38)&gt;=0)*$AC147)+(((EY$4-$AD38)&gt;=0)*$AD147)+(((EY$4-$AE38)&gt;=0)*$AE147)+(((EY$4-$AF38)&gt;=0)*$AF147)+(((EY$4-MAX($W38:$AF38)&gt;=0)*((EY$4-MAX($W38:$AF38))*$D36/100)))</f>
        <v>13930</v>
      </c>
      <c r="EZ38" s="68" t="n">
        <f aca="false">+(((EZ$4-$W38)&gt;=0)*$W147)+(((EZ$4-$X38)&gt;=0)*$X147)+(((EZ$4-$Y38)&gt;=0)*$Y147)+(((EZ$4-$Z38)&gt;=0)*$Z147)+(((EZ$4-$AA38)&gt;=0)*$AA147)+(((EZ$4-$AB38)&gt;=0)*$AB147)+(((EZ$4-$AC38)&gt;=0)*$AC147)+(((EZ$4-$AD38)&gt;=0)*$AD147)+(((EZ$4-$AE38)&gt;=0)*$AE147)+(((EZ$4-$AF38)&gt;=0)*$AF147)+(((EZ$4-MAX($W38:$AF38)&gt;=0)*((EZ$4-MAX($W38:$AF38))*$D36/100)))</f>
        <v>14195</v>
      </c>
      <c r="FA38" s="68" t="n">
        <f aca="false">+(((FA$4-$W38)&gt;=0)*$W147)+(((FA$4-$X38)&gt;=0)*$X147)+(((FA$4-$Y38)&gt;=0)*$Y147)+(((FA$4-$Z38)&gt;=0)*$Z147)+(((FA$4-$AA38)&gt;=0)*$AA147)+(((FA$4-$AB38)&gt;=0)*$AB147)+(((FA$4-$AC38)&gt;=0)*$AC147)+(((FA$4-$AD38)&gt;=0)*$AD147)+(((FA$4-$AE38)&gt;=0)*$AE147)+(((FA$4-$AF38)&gt;=0)*$AF147)+(((FA$4-MAX($W38:$AF38)&gt;=0)*((FA$4-MAX($W38:$AF38))*$D36/100)))</f>
        <v>14460</v>
      </c>
      <c r="FB38" s="68" t="n">
        <f aca="false">+(((FB$4-$W38)&gt;=0)*$W147)+(((FB$4-$X38)&gt;=0)*$X147)+(((FB$4-$Y38)&gt;=0)*$Y147)+(((FB$4-$Z38)&gt;=0)*$Z147)+(((FB$4-$AA38)&gt;=0)*$AA147)+(((FB$4-$AB38)&gt;=0)*$AB147)+(((FB$4-$AC38)&gt;=0)*$AC147)+(((FB$4-$AD38)&gt;=0)*$AD147)+(((FB$4-$AE38)&gt;=0)*$AE147)+(((FB$4-$AF38)&gt;=0)*$AF147)+(((FB$4-MAX($W38:$AF38)&gt;=0)*((FB$4-MAX($W38:$AF38))*$D36/100)))</f>
        <v>14725</v>
      </c>
      <c r="FC38" s="68" t="n">
        <f aca="false">+(((FC$4-$W38)&gt;=0)*$W147)+(((FC$4-$X38)&gt;=0)*$X147)+(((FC$4-$Y38)&gt;=0)*$Y147)+(((FC$4-$Z38)&gt;=0)*$Z147)+(((FC$4-$AA38)&gt;=0)*$AA147)+(((FC$4-$AB38)&gt;=0)*$AB147)+(((FC$4-$AC38)&gt;=0)*$AC147)+(((FC$4-$AD38)&gt;=0)*$AD147)+(((FC$4-$AE38)&gt;=0)*$AE147)+(((FC$4-$AF38)&gt;=0)*$AF147)+(((FC$4-MAX($W38:$AF38)&gt;=0)*((FC$4-MAX($W38:$AF38))*$D36/100)))</f>
        <v>14990</v>
      </c>
      <c r="FD38" s="68" t="n">
        <f aca="false">+(((FD$4-$W38)&gt;=0)*$W147)+(((FD$4-$X38)&gt;=0)*$X147)+(((FD$4-$Y38)&gt;=0)*$Y147)+(((FD$4-$Z38)&gt;=0)*$Z147)+(((FD$4-$AA38)&gt;=0)*$AA147)+(((FD$4-$AB38)&gt;=0)*$AB147)+(((FD$4-$AC38)&gt;=0)*$AC147)+(((FD$4-$AD38)&gt;=0)*$AD147)+(((FD$4-$AE38)&gt;=0)*$AE147)+(((FD$4-$AF38)&gt;=0)*$AF147)+(((FD$4-MAX($W38:$AF38)&gt;=0)*((FD$4-MAX($W38:$AF38))*$D36/100)))</f>
        <v>15255</v>
      </c>
      <c r="FE38" s="68" t="n">
        <f aca="false">+(((FE$4-$W38)&gt;=0)*$W147)+(((FE$4-$X38)&gt;=0)*$X147)+(((FE$4-$Y38)&gt;=0)*$Y147)+(((FE$4-$Z38)&gt;=0)*$Z147)+(((FE$4-$AA38)&gt;=0)*$AA147)+(((FE$4-$AB38)&gt;=0)*$AB147)+(((FE$4-$AC38)&gt;=0)*$AC147)+(((FE$4-$AD38)&gt;=0)*$AD147)+(((FE$4-$AE38)&gt;=0)*$AE147)+(((FE$4-$AF38)&gt;=0)*$AF147)+(((FE$4-MAX($W38:$AF38)&gt;=0)*((FE$4-MAX($W38:$AF38))*$D36/100)))</f>
        <v>15520</v>
      </c>
      <c r="FF38" s="68" t="n">
        <f aca="false">+(((FF$4-$W38)&gt;=0)*$W147)+(((FF$4-$X38)&gt;=0)*$X147)+(((FF$4-$Y38)&gt;=0)*$Y147)+(((FF$4-$Z38)&gt;=0)*$Z147)+(((FF$4-$AA38)&gt;=0)*$AA147)+(((FF$4-$AB38)&gt;=0)*$AB147)+(((FF$4-$AC38)&gt;=0)*$AC147)+(((FF$4-$AD38)&gt;=0)*$AD147)+(((FF$4-$AE38)&gt;=0)*$AE147)+(((FF$4-$AF38)&gt;=0)*$AF147)+(((FF$4-MAX($W38:$AF38)&gt;=0)*((FF$4-MAX($W38:$AF38))*$D36/100)))</f>
        <v>15785</v>
      </c>
      <c r="FG38" s="68" t="n">
        <f aca="false">+(((FG$4-$W38)&gt;=0)*$W147)+(((FG$4-$X38)&gt;=0)*$X147)+(((FG$4-$Y38)&gt;=0)*$Y147)+(((FG$4-$Z38)&gt;=0)*$Z147)+(((FG$4-$AA38)&gt;=0)*$AA147)+(((FG$4-$AB38)&gt;=0)*$AB147)+(((FG$4-$AC38)&gt;=0)*$AC147)+(((FG$4-$AD38)&gt;=0)*$AD147)+(((FG$4-$AE38)&gt;=0)*$AE147)+(((FG$4-$AF38)&gt;=0)*$AF147)+(((FG$4-MAX($W38:$AF38)&gt;=0)*((FG$4-MAX($W38:$AF38))*$D36/100)))</f>
        <v>16050</v>
      </c>
      <c r="FH38" s="68" t="n">
        <f aca="false">+(((FH$4-$W38)&gt;=0)*$W147)+(((FH$4-$X38)&gt;=0)*$X147)+(((FH$4-$Y38)&gt;=0)*$Y147)+(((FH$4-$Z38)&gt;=0)*$Z147)+(((FH$4-$AA38)&gt;=0)*$AA147)+(((FH$4-$AB38)&gt;=0)*$AB147)+(((FH$4-$AC38)&gt;=0)*$AC147)+(((FH$4-$AD38)&gt;=0)*$AD147)+(((FH$4-$AE38)&gt;=0)*$AE147)+(((FH$4-$AF38)&gt;=0)*$AF147)+(((FH$4-MAX($W38:$AF38)&gt;=0)*((FH$4-MAX($W38:$AF38))*$D36/100)))</f>
        <v>16315</v>
      </c>
      <c r="FI38" s="68" t="n">
        <f aca="false">+(((FI$4-$W38)&gt;=0)*$W147)+(((FI$4-$X38)&gt;=0)*$X147)+(((FI$4-$Y38)&gt;=0)*$Y147)+(((FI$4-$Z38)&gt;=0)*$Z147)+(((FI$4-$AA38)&gt;=0)*$AA147)+(((FI$4-$AB38)&gt;=0)*$AB147)+(((FI$4-$AC38)&gt;=0)*$AC147)+(((FI$4-$AD38)&gt;=0)*$AD147)+(((FI$4-$AE38)&gt;=0)*$AE147)+(((FI$4-$AF38)&gt;=0)*$AF147)+(((FI$4-MAX($W38:$AF38)&gt;=0)*((FI$4-MAX($W38:$AF38))*$D36/100)))</f>
        <v>16580</v>
      </c>
      <c r="FJ38" s="68" t="n">
        <f aca="false">+(((FJ$4-$W38)&gt;=0)*$W147)+(((FJ$4-$X38)&gt;=0)*$X147)+(((FJ$4-$Y38)&gt;=0)*$Y147)+(((FJ$4-$Z38)&gt;=0)*$Z147)+(((FJ$4-$AA38)&gt;=0)*$AA147)+(((FJ$4-$AB38)&gt;=0)*$AB147)+(((FJ$4-$AC38)&gt;=0)*$AC147)+(((FJ$4-$AD38)&gt;=0)*$AD147)+(((FJ$4-$AE38)&gt;=0)*$AE147)+(((FJ$4-$AF38)&gt;=0)*$AF147)+(((FJ$4-MAX($W38:$AF38)&gt;=0)*((FJ$4-MAX($W38:$AF38))*$D36/100)))</f>
        <v>16845</v>
      </c>
      <c r="FK38" s="68" t="n">
        <f aca="false">+(((FK$4-$W38)&gt;=0)*$W147)+(((FK$4-$X38)&gt;=0)*$X147)+(((FK$4-$Y38)&gt;=0)*$Y147)+(((FK$4-$Z38)&gt;=0)*$Z147)+(((FK$4-$AA38)&gt;=0)*$AA147)+(((FK$4-$AB38)&gt;=0)*$AB147)+(((FK$4-$AC38)&gt;=0)*$AC147)+(((FK$4-$AD38)&gt;=0)*$AD147)+(((FK$4-$AE38)&gt;=0)*$AE147)+(((FK$4-$AF38)&gt;=0)*$AF147)+(((FK$4-MAX($W38:$AF38)&gt;=0)*((FK$4-MAX($W38:$AF38))*$D36/100)))</f>
        <v>17110</v>
      </c>
      <c r="FL38" s="68" t="n">
        <f aca="false">+(((FL$4-$W38)&gt;=0)*$W147)+(((FL$4-$X38)&gt;=0)*$X147)+(((FL$4-$Y38)&gt;=0)*$Y147)+(((FL$4-$Z38)&gt;=0)*$Z147)+(((FL$4-$AA38)&gt;=0)*$AA147)+(((FL$4-$AB38)&gt;=0)*$AB147)+(((FL$4-$AC38)&gt;=0)*$AC147)+(((FL$4-$AD38)&gt;=0)*$AD147)+(((FL$4-$AE38)&gt;=0)*$AE147)+(((FL$4-$AF38)&gt;=0)*$AF147)+(((FL$4-MAX($W38:$AF38)&gt;=0)*((FL$4-MAX($W38:$AF38))*$D36/100)))</f>
        <v>17375</v>
      </c>
      <c r="FM38" s="68" t="n">
        <f aca="false">+(((FM$4-$W38)&gt;=0)*$W147)+(((FM$4-$X38)&gt;=0)*$X147)+(((FM$4-$Y38)&gt;=0)*$Y147)+(((FM$4-$Z38)&gt;=0)*$Z147)+(((FM$4-$AA38)&gt;=0)*$AA147)+(((FM$4-$AB38)&gt;=0)*$AB147)+(((FM$4-$AC38)&gt;=0)*$AC147)+(((FM$4-$AD38)&gt;=0)*$AD147)+(((FM$4-$AE38)&gt;=0)*$AE147)+(((FM$4-$AF38)&gt;=0)*$AF147)+(((FM$4-MAX($W38:$AF38)&gt;=0)*((FM$4-MAX($W38:$AF38))*$D36/100)))</f>
        <v>17640</v>
      </c>
      <c r="FN38" s="68" t="n">
        <f aca="false">+(((FN$4-$W38)&gt;=0)*$W147)+(((FN$4-$X38)&gt;=0)*$X147)+(((FN$4-$Y38)&gt;=0)*$Y147)+(((FN$4-$Z38)&gt;=0)*$Z147)+(((FN$4-$AA38)&gt;=0)*$AA147)+(((FN$4-$AB38)&gt;=0)*$AB147)+(((FN$4-$AC38)&gt;=0)*$AC147)+(((FN$4-$AD38)&gt;=0)*$AD147)+(((FN$4-$AE38)&gt;=0)*$AE147)+(((FN$4-$AF38)&gt;=0)*$AF147)+(((FN$4-MAX($W38:$AF38)&gt;=0)*((FN$4-MAX($W38:$AF38))*$D36/100)))</f>
        <v>17905</v>
      </c>
      <c r="FO38" s="68" t="n">
        <f aca="false">+(((FO$4-$W38)&gt;=0)*$W147)+(((FO$4-$X38)&gt;=0)*$X147)+(((FO$4-$Y38)&gt;=0)*$Y147)+(((FO$4-$Z38)&gt;=0)*$Z147)+(((FO$4-$AA38)&gt;=0)*$AA147)+(((FO$4-$AB38)&gt;=0)*$AB147)+(((FO$4-$AC38)&gt;=0)*$AC147)+(((FO$4-$AD38)&gt;=0)*$AD147)+(((FO$4-$AE38)&gt;=0)*$AE147)+(((FO$4-$AF38)&gt;=0)*$AF147)+(((FO$4-MAX($W38:$AF38)&gt;=0)*((FO$4-MAX($W38:$AF38))*$D36/100)))</f>
        <v>18170</v>
      </c>
      <c r="FP38" s="68" t="n">
        <f aca="false">+(((FP$4-$W38)&gt;=0)*$W147)+(((FP$4-$X38)&gt;=0)*$X147)+(((FP$4-$Y38)&gt;=0)*$Y147)+(((FP$4-$Z38)&gt;=0)*$Z147)+(((FP$4-$AA38)&gt;=0)*$AA147)+(((FP$4-$AB38)&gt;=0)*$AB147)+(((FP$4-$AC38)&gt;=0)*$AC147)+(((FP$4-$AD38)&gt;=0)*$AD147)+(((FP$4-$AE38)&gt;=0)*$AE147)+(((FP$4-$AF38)&gt;=0)*$AF147)+(((FP$4-MAX($W38:$AF38)&gt;=0)*((FP$4-MAX($W38:$AF38))*$D36/100)))</f>
        <v>18435</v>
      </c>
      <c r="FQ38" s="68" t="n">
        <f aca="false">+(((FQ$4-$W38)&gt;=0)*$W147)+(((FQ$4-$X38)&gt;=0)*$X147)+(((FQ$4-$Y38)&gt;=0)*$Y147)+(((FQ$4-$Z38)&gt;=0)*$Z147)+(((FQ$4-$AA38)&gt;=0)*$AA147)+(((FQ$4-$AB38)&gt;=0)*$AB147)+(((FQ$4-$AC38)&gt;=0)*$AC147)+(((FQ$4-$AD38)&gt;=0)*$AD147)+(((FQ$4-$AE38)&gt;=0)*$AE147)+(((FQ$4-$AF38)&gt;=0)*$AF147)+(((FQ$4-MAX($W38:$AF38)&gt;=0)*((FQ$4-MAX($W38:$AF38))*$D36/100)))</f>
        <v>18700</v>
      </c>
      <c r="FR38" s="68" t="n">
        <f aca="false">+(((FR$4-$W38)&gt;=0)*$W147)+(((FR$4-$X38)&gt;=0)*$X147)+(((FR$4-$Y38)&gt;=0)*$Y147)+(((FR$4-$Z38)&gt;=0)*$Z147)+(((FR$4-$AA38)&gt;=0)*$AA147)+(((FR$4-$AB38)&gt;=0)*$AB147)+(((FR$4-$AC38)&gt;=0)*$AC147)+(((FR$4-$AD38)&gt;=0)*$AD147)+(((FR$4-$AE38)&gt;=0)*$AE147)+(((FR$4-$AF38)&gt;=0)*$AF147)+(((FR$4-MAX($W38:$AF38)&gt;=0)*((FR$4-MAX($W38:$AF38))*$D36/100)))</f>
        <v>18965</v>
      </c>
      <c r="FS38" s="68" t="n">
        <f aca="false">+(((FS$4-$W38)&gt;=0)*$W147)+(((FS$4-$X38)&gt;=0)*$X147)+(((FS$4-$Y38)&gt;=0)*$Y147)+(((FS$4-$Z38)&gt;=0)*$Z147)+(((FS$4-$AA38)&gt;=0)*$AA147)+(((FS$4-$AB38)&gt;=0)*$AB147)+(((FS$4-$AC38)&gt;=0)*$AC147)+(((FS$4-$AD38)&gt;=0)*$AD147)+(((FS$4-$AE38)&gt;=0)*$AE147)+(((FS$4-$AF38)&gt;=0)*$AF147)+(((FS$4-MAX($W38:$AF38)&gt;=0)*((FS$4-MAX($W38:$AF38))*$D36/100)))</f>
        <v>19230</v>
      </c>
      <c r="FT38" s="68" t="n">
        <f aca="false">+(((FT$4-$W38)&gt;=0)*$W147)+(((FT$4-$X38)&gt;=0)*$X147)+(((FT$4-$Y38)&gt;=0)*$Y147)+(((FT$4-$Z38)&gt;=0)*$Z147)+(((FT$4-$AA38)&gt;=0)*$AA147)+(((FT$4-$AB38)&gt;=0)*$AB147)+(((FT$4-$AC38)&gt;=0)*$AC147)+(((FT$4-$AD38)&gt;=0)*$AD147)+(((FT$4-$AE38)&gt;=0)*$AE147)+(((FT$4-$AF38)&gt;=0)*$AF147)+(((FT$4-MAX($W38:$AF38)&gt;=0)*((FT$4-MAX($W38:$AF38))*$D36/100)))</f>
        <v>19495</v>
      </c>
      <c r="FU38" s="68" t="n">
        <f aca="false">+(((FU$4-$W38)&gt;=0)*$W147)+(((FU$4-$X38)&gt;=0)*$X147)+(((FU$4-$Y38)&gt;=0)*$Y147)+(((FU$4-$Z38)&gt;=0)*$Z147)+(((FU$4-$AA38)&gt;=0)*$AA147)+(((FU$4-$AB38)&gt;=0)*$AB147)+(((FU$4-$AC38)&gt;=0)*$AC147)+(((FU$4-$AD38)&gt;=0)*$AD147)+(((FU$4-$AE38)&gt;=0)*$AE147)+(((FU$4-$AF38)&gt;=0)*$AF147)+(((FU$4-MAX($W38:$AF38)&gt;=0)*((FU$4-MAX($W38:$AF38))*$D36/100)))</f>
        <v>19760</v>
      </c>
      <c r="FV38" s="68" t="n">
        <f aca="false">+(((FV$4-$W38)&gt;=0)*$W147)+(((FV$4-$X38)&gt;=0)*$X147)+(((FV$4-$Y38)&gt;=0)*$Y147)+(((FV$4-$Z38)&gt;=0)*$Z147)+(((FV$4-$AA38)&gt;=0)*$AA147)+(((FV$4-$AB38)&gt;=0)*$AB147)+(((FV$4-$AC38)&gt;=0)*$AC147)+(((FV$4-$AD38)&gt;=0)*$AD147)+(((FV$4-$AE38)&gt;=0)*$AE147)+(((FV$4-$AF38)&gt;=0)*$AF147)+(((FV$4-MAX($W38:$AF38)&gt;=0)*((FV$4-MAX($W38:$AF38))*$D36/100)))</f>
        <v>20025</v>
      </c>
      <c r="FW38" s="68" t="n">
        <f aca="false">+(((FW$4-$W38)&gt;=0)*$W147)+(((FW$4-$X38)&gt;=0)*$X147)+(((FW$4-$Y38)&gt;=0)*$Y147)+(((FW$4-$Z38)&gt;=0)*$Z147)+(((FW$4-$AA38)&gt;=0)*$AA147)+(((FW$4-$AB38)&gt;=0)*$AB147)+(((FW$4-$AC38)&gt;=0)*$AC147)+(((FW$4-$AD38)&gt;=0)*$AD147)+(((FW$4-$AE38)&gt;=0)*$AE147)+(((FW$4-$AF38)&gt;=0)*$AF147)+(((FW$4-MAX($W38:$AF38)&gt;=0)*((FW$4-MAX($W38:$AF38))*$D36/100)))</f>
        <v>20290</v>
      </c>
      <c r="FX38" s="68" t="n">
        <f aca="false">+(((FX$4-$W38)&gt;=0)*$W147)+(((FX$4-$X38)&gt;=0)*$X147)+(((FX$4-$Y38)&gt;=0)*$Y147)+(((FX$4-$Z38)&gt;=0)*$Z147)+(((FX$4-$AA38)&gt;=0)*$AA147)+(((FX$4-$AB38)&gt;=0)*$AB147)+(((FX$4-$AC38)&gt;=0)*$AC147)+(((FX$4-$AD38)&gt;=0)*$AD147)+(((FX$4-$AE38)&gt;=0)*$AE147)+(((FX$4-$AF38)&gt;=0)*$AF147)+(((FX$4-MAX($W38:$AF38)&gt;=0)*((FX$4-MAX($W38:$AF38))*$D36/100)))</f>
        <v>20555</v>
      </c>
      <c r="FY38" s="68" t="n">
        <f aca="false">+(((FY$4-$W38)&gt;=0)*$W147)+(((FY$4-$X38)&gt;=0)*$X147)+(((FY$4-$Y38)&gt;=0)*$Y147)+(((FY$4-$Z38)&gt;=0)*$Z147)+(((FY$4-$AA38)&gt;=0)*$AA147)+(((FY$4-$AB38)&gt;=0)*$AB147)+(((FY$4-$AC38)&gt;=0)*$AC147)+(((FY$4-$AD38)&gt;=0)*$AD147)+(((FY$4-$AE38)&gt;=0)*$AE147)+(((FY$4-$AF38)&gt;=0)*$AF147)+(((FY$4-MAX($W38:$AF38)&gt;=0)*((FY$4-MAX($W38:$AF38))*$D36/100)))</f>
        <v>20820</v>
      </c>
      <c r="FZ38" s="68" t="n">
        <f aca="false">+(((FZ$4-$W38)&gt;=0)*$W147)+(((FZ$4-$X38)&gt;=0)*$X147)+(((FZ$4-$Y38)&gt;=0)*$Y147)+(((FZ$4-$Z38)&gt;=0)*$Z147)+(((FZ$4-$AA38)&gt;=0)*$AA147)+(((FZ$4-$AB38)&gt;=0)*$AB147)+(((FZ$4-$AC38)&gt;=0)*$AC147)+(((FZ$4-$AD38)&gt;=0)*$AD147)+(((FZ$4-$AE38)&gt;=0)*$AE147)+(((FZ$4-$AF38)&gt;=0)*$AF147)+(((FZ$4-MAX($W38:$AF38)&gt;=0)*((FZ$4-MAX($W38:$AF38))*$D36/100)))</f>
        <v>21085</v>
      </c>
      <c r="GA38" s="68" t="n">
        <f aca="false">+(((GA$4-$W38)&gt;=0)*$W147)+(((GA$4-$X38)&gt;=0)*$X147)+(((GA$4-$Y38)&gt;=0)*$Y147)+(((GA$4-$Z38)&gt;=0)*$Z147)+(((GA$4-$AA38)&gt;=0)*$AA147)+(((GA$4-$AB38)&gt;=0)*$AB147)+(((GA$4-$AC38)&gt;=0)*$AC147)+(((GA$4-$AD38)&gt;=0)*$AD147)+(((GA$4-$AE38)&gt;=0)*$AE147)+(((GA$4-$AF38)&gt;=0)*$AF147)+(((GA$4-MAX($W38:$AF38)&gt;=0)*((GA$4-MAX($W38:$AF38))*$D36/100)))</f>
        <v>21350</v>
      </c>
      <c r="GB38" s="68" t="n">
        <f aca="false">+(((GB$4-$W38)&gt;=0)*$W147)+(((GB$4-$X38)&gt;=0)*$X147)+(((GB$4-$Y38)&gt;=0)*$Y147)+(((GB$4-$Z38)&gt;=0)*$Z147)+(((GB$4-$AA38)&gt;=0)*$AA147)+(((GB$4-$AB38)&gt;=0)*$AB147)+(((GB$4-$AC38)&gt;=0)*$AC147)+(((GB$4-$AD38)&gt;=0)*$AD147)+(((GB$4-$AE38)&gt;=0)*$AE147)+(((GB$4-$AF38)&gt;=0)*$AF147)+(((GB$4-MAX($W38:$AF38)&gt;=0)*((GB$4-MAX($W38:$AF38))*$D36/100)))</f>
        <v>21615</v>
      </c>
      <c r="GC38" s="68" t="n">
        <f aca="false">+(((GC$4-$W38)&gt;=0)*$W147)+(((GC$4-$X38)&gt;=0)*$X147)+(((GC$4-$Y38)&gt;=0)*$Y147)+(((GC$4-$Z38)&gt;=0)*$Z147)+(((GC$4-$AA38)&gt;=0)*$AA147)+(((GC$4-$AB38)&gt;=0)*$AB147)+(((GC$4-$AC38)&gt;=0)*$AC147)+(((GC$4-$AD38)&gt;=0)*$AD147)+(((GC$4-$AE38)&gt;=0)*$AE147)+(((GC$4-$AF38)&gt;=0)*$AF147)+(((GC$4-MAX($W38:$AF38)&gt;=0)*((GC$4-MAX($W38:$AF38))*$D36/100)))</f>
        <v>21880</v>
      </c>
      <c r="GD38" s="68" t="n">
        <f aca="false">+(((GD$4-$W38)&gt;=0)*$W147)+(((GD$4-$X38)&gt;=0)*$X147)+(((GD$4-$Y38)&gt;=0)*$Y147)+(((GD$4-$Z38)&gt;=0)*$Z147)+(((GD$4-$AA38)&gt;=0)*$AA147)+(((GD$4-$AB38)&gt;=0)*$AB147)+(((GD$4-$AC38)&gt;=0)*$AC147)+(((GD$4-$AD38)&gt;=0)*$AD147)+(((GD$4-$AE38)&gt;=0)*$AE147)+(((GD$4-$AF38)&gt;=0)*$AF147)+(((GD$4-MAX($W38:$AF38)&gt;=0)*((GD$4-MAX($W38:$AF38))*$D36/100)))</f>
        <v>22145</v>
      </c>
      <c r="GE38" s="68" t="n">
        <f aca="false">+(((GE$4-$W38)&gt;=0)*$W147)+(((GE$4-$X38)&gt;=0)*$X147)+(((GE$4-$Y38)&gt;=0)*$Y147)+(((GE$4-$Z38)&gt;=0)*$Z147)+(((GE$4-$AA38)&gt;=0)*$AA147)+(((GE$4-$AB38)&gt;=0)*$AB147)+(((GE$4-$AC38)&gt;=0)*$AC147)+(((GE$4-$AD38)&gt;=0)*$AD147)+(((GE$4-$AE38)&gt;=0)*$AE147)+(((GE$4-$AF38)&gt;=0)*$AF147)+(((GE$4-MAX($W38:$AF38)&gt;=0)*((GE$4-MAX($W38:$AF38))*$D36/100)))</f>
        <v>22410</v>
      </c>
      <c r="GF38" s="68" t="n">
        <f aca="false">+(((GF$4-$W38)&gt;=0)*$W147)+(((GF$4-$X38)&gt;=0)*$X147)+(((GF$4-$Y38)&gt;=0)*$Y147)+(((GF$4-$Z38)&gt;=0)*$Z147)+(((GF$4-$AA38)&gt;=0)*$AA147)+(((GF$4-$AB38)&gt;=0)*$AB147)+(((GF$4-$AC38)&gt;=0)*$AC147)+(((GF$4-$AD38)&gt;=0)*$AD147)+(((GF$4-$AE38)&gt;=0)*$AE147)+(((GF$4-$AF38)&gt;=0)*$AF147)+(((GF$4-MAX($W38:$AF38)&gt;=0)*((GF$4-MAX($W38:$AF38))*$D36/100)))</f>
        <v>22675</v>
      </c>
      <c r="GG38" s="68" t="n">
        <f aca="false">+(((GG$4-$W38)&gt;=0)*$W147)+(((GG$4-$X38)&gt;=0)*$X147)+(((GG$4-$Y38)&gt;=0)*$Y147)+(((GG$4-$Z38)&gt;=0)*$Z147)+(((GG$4-$AA38)&gt;=0)*$AA147)+(((GG$4-$AB38)&gt;=0)*$AB147)+(((GG$4-$AC38)&gt;=0)*$AC147)+(((GG$4-$AD38)&gt;=0)*$AD147)+(((GG$4-$AE38)&gt;=0)*$AE147)+(((GG$4-$AF38)&gt;=0)*$AF147)+(((GG$4-MAX($W38:$AF38)&gt;=0)*((GG$4-MAX($W38:$AF38))*$D36/100)))</f>
        <v>22940</v>
      </c>
      <c r="GH38" s="68" t="n">
        <f aca="false">+(((GH$4-$W38)&gt;=0)*$W147)+(((GH$4-$X38)&gt;=0)*$X147)+(((GH$4-$Y38)&gt;=0)*$Y147)+(((GH$4-$Z38)&gt;=0)*$Z147)+(((GH$4-$AA38)&gt;=0)*$AA147)+(((GH$4-$AB38)&gt;=0)*$AB147)+(((GH$4-$AC38)&gt;=0)*$AC147)+(((GH$4-$AD38)&gt;=0)*$AD147)+(((GH$4-$AE38)&gt;=0)*$AE147)+(((GH$4-$AF38)&gt;=0)*$AF147)+(((GH$4-MAX($W38:$AF38)&gt;=0)*((GH$4-MAX($W38:$AF38))*$D36/100)))</f>
        <v>23205</v>
      </c>
      <c r="GI38" s="68" t="n">
        <f aca="false">+(((GI$4-$W38)&gt;=0)*$W147)+(((GI$4-$X38)&gt;=0)*$X147)+(((GI$4-$Y38)&gt;=0)*$Y147)+(((GI$4-$Z38)&gt;=0)*$Z147)+(((GI$4-$AA38)&gt;=0)*$AA147)+(((GI$4-$AB38)&gt;=0)*$AB147)+(((GI$4-$AC38)&gt;=0)*$AC147)+(((GI$4-$AD38)&gt;=0)*$AD147)+(((GI$4-$AE38)&gt;=0)*$AE147)+(((GI$4-$AF38)&gt;=0)*$AF147)+(((GI$4-MAX($W38:$AF38)&gt;=0)*((GI$4-MAX($W38:$AF38))*$D36/100)))</f>
        <v>23470</v>
      </c>
      <c r="GJ38" s="68" t="n">
        <f aca="false">+(((GJ$4-$W38)&gt;=0)*$W147)+(((GJ$4-$X38)&gt;=0)*$X147)+(((GJ$4-$Y38)&gt;=0)*$Y147)+(((GJ$4-$Z38)&gt;=0)*$Z147)+(((GJ$4-$AA38)&gt;=0)*$AA147)+(((GJ$4-$AB38)&gt;=0)*$AB147)+(((GJ$4-$AC38)&gt;=0)*$AC147)+(((GJ$4-$AD38)&gt;=0)*$AD147)+(((GJ$4-$AE38)&gt;=0)*$AE147)+(((GJ$4-$AF38)&gt;=0)*$AF147)+(((GJ$4-MAX($W38:$AF38)&gt;=0)*((GJ$4-MAX($W38:$AF38))*$D36/100)))</f>
        <v>23735</v>
      </c>
      <c r="GK38" s="68" t="n">
        <f aca="false">+(((GK$4-$W38)&gt;=0)*$W147)+(((GK$4-$X38)&gt;=0)*$X147)+(((GK$4-$Y38)&gt;=0)*$Y147)+(((GK$4-$Z38)&gt;=0)*$Z147)+(((GK$4-$AA38)&gt;=0)*$AA147)+(((GK$4-$AB38)&gt;=0)*$AB147)+(((GK$4-$AC38)&gt;=0)*$AC147)+(((GK$4-$AD38)&gt;=0)*$AD147)+(((GK$4-$AE38)&gt;=0)*$AE147)+(((GK$4-$AF38)&gt;=0)*$AF147)+(((GK$4-MAX($W38:$AF38)&gt;=0)*((GK$4-MAX($W38:$AF38))*$D36/100)))</f>
        <v>24000</v>
      </c>
      <c r="GL38" s="68" t="n">
        <f aca="false">+(((GL$4-$W38)&gt;=0)*$W147)+(((GL$4-$X38)&gt;=0)*$X147)+(((GL$4-$Y38)&gt;=0)*$Y147)+(((GL$4-$Z38)&gt;=0)*$Z147)+(((GL$4-$AA38)&gt;=0)*$AA147)+(((GL$4-$AB38)&gt;=0)*$AB147)+(((GL$4-$AC38)&gt;=0)*$AC147)+(((GL$4-$AD38)&gt;=0)*$AD147)+(((GL$4-$AE38)&gt;=0)*$AE147)+(((GL$4-$AF38)&gt;=0)*$AF147)+(((GL$4-MAX($W38:$AF38)&gt;=0)*((GL$4-MAX($W38:$AF38))*$D36/100)))</f>
        <v>24265</v>
      </c>
      <c r="GM38" s="68" t="n">
        <f aca="false">+(((GM$4-$W38)&gt;=0)*$W147)+(((GM$4-$X38)&gt;=0)*$X147)+(((GM$4-$Y38)&gt;=0)*$Y147)+(((GM$4-$Z38)&gt;=0)*$Z147)+(((GM$4-$AA38)&gt;=0)*$AA147)+(((GM$4-$AB38)&gt;=0)*$AB147)+(((GM$4-$AC38)&gt;=0)*$AC147)+(((GM$4-$AD38)&gt;=0)*$AD147)+(((GM$4-$AE38)&gt;=0)*$AE147)+(((GM$4-$AF38)&gt;=0)*$AF147)+(((GM$4-MAX($W38:$AF38)&gt;=0)*((GM$4-MAX($W38:$AF38))*$D36/100)))</f>
        <v>24530</v>
      </c>
      <c r="GN38" s="68" t="n">
        <f aca="false">+(((GN$4-$W38)&gt;=0)*$W147)+(((GN$4-$X38)&gt;=0)*$X147)+(((GN$4-$Y38)&gt;=0)*$Y147)+(((GN$4-$Z38)&gt;=0)*$Z147)+(((GN$4-$AA38)&gt;=0)*$AA147)+(((GN$4-$AB38)&gt;=0)*$AB147)+(((GN$4-$AC38)&gt;=0)*$AC147)+(((GN$4-$AD38)&gt;=0)*$AD147)+(((GN$4-$AE38)&gt;=0)*$AE147)+(((GN$4-$AF38)&gt;=0)*$AF147)+(((GN$4-MAX($W38:$AF38)&gt;=0)*((GN$4-MAX($W38:$AF38))*$D36/100)))</f>
        <v>24795</v>
      </c>
      <c r="GO38" s="68" t="n">
        <f aca="false">+(((GO$4-$W38)&gt;=0)*$W147)+(((GO$4-$X38)&gt;=0)*$X147)+(((GO$4-$Y38)&gt;=0)*$Y147)+(((GO$4-$Z38)&gt;=0)*$Z147)+(((GO$4-$AA38)&gt;=0)*$AA147)+(((GO$4-$AB38)&gt;=0)*$AB147)+(((GO$4-$AC38)&gt;=0)*$AC147)+(((GO$4-$AD38)&gt;=0)*$AD147)+(((GO$4-$AE38)&gt;=0)*$AE147)+(((GO$4-$AF38)&gt;=0)*$AF147)+(((GO$4-MAX($W38:$AF38)&gt;=0)*((GO$4-MAX($W38:$AF38))*$D36/100)))</f>
        <v>25060</v>
      </c>
      <c r="GP38" s="68" t="n">
        <f aca="false">+(((GP$4-$W38)&gt;=0)*$W147)+(((GP$4-$X38)&gt;=0)*$X147)+(((GP$4-$Y38)&gt;=0)*$Y147)+(((GP$4-$Z38)&gt;=0)*$Z147)+(((GP$4-$AA38)&gt;=0)*$AA147)+(((GP$4-$AB38)&gt;=0)*$AB147)+(((GP$4-$AC38)&gt;=0)*$AC147)+(((GP$4-$AD38)&gt;=0)*$AD147)+(((GP$4-$AE38)&gt;=0)*$AE147)+(((GP$4-$AF38)&gt;=0)*$AF147)+(((GP$4-MAX($W38:$AF38)&gt;=0)*((GP$4-MAX($W38:$AF38))*$D36/100)))</f>
        <v>25325</v>
      </c>
      <c r="GQ38" s="68" t="n">
        <f aca="false">+(((GQ$4-$W38)&gt;=0)*$W147)+(((GQ$4-$X38)&gt;=0)*$X147)+(((GQ$4-$Y38)&gt;=0)*$Y147)+(((GQ$4-$Z38)&gt;=0)*$Z147)+(((GQ$4-$AA38)&gt;=0)*$AA147)+(((GQ$4-$AB38)&gt;=0)*$AB147)+(((GQ$4-$AC38)&gt;=0)*$AC147)+(((GQ$4-$AD38)&gt;=0)*$AD147)+(((GQ$4-$AE38)&gt;=0)*$AE147)+(((GQ$4-$AF38)&gt;=0)*$AF147)+(((GQ$4-MAX($W38:$AF38)&gt;=0)*((GQ$4-MAX($W38:$AF38))*$D36/100)))</f>
        <v>25590</v>
      </c>
      <c r="GR38" s="68" t="n">
        <f aca="false">+(((GR$4-$W38)&gt;=0)*$W147)+(((GR$4-$X38)&gt;=0)*$X147)+(((GR$4-$Y38)&gt;=0)*$Y147)+(((GR$4-$Z38)&gt;=0)*$Z147)+(((GR$4-$AA38)&gt;=0)*$AA147)+(((GR$4-$AB38)&gt;=0)*$AB147)+(((GR$4-$AC38)&gt;=0)*$AC147)+(((GR$4-$AD38)&gt;=0)*$AD147)+(((GR$4-$AE38)&gt;=0)*$AE147)+(((GR$4-$AF38)&gt;=0)*$AF147)+(((GR$4-MAX($W38:$AF38)&gt;=0)*((GR$4-MAX($W38:$AF38))*$D36/100)))</f>
        <v>25855</v>
      </c>
      <c r="GS38" s="68" t="n">
        <f aca="false">+(((GS$4-$W38)&gt;=0)*$W147)+(((GS$4-$X38)&gt;=0)*$X147)+(((GS$4-$Y38)&gt;=0)*$Y147)+(((GS$4-$Z38)&gt;=0)*$Z147)+(((GS$4-$AA38)&gt;=0)*$AA147)+(((GS$4-$AB38)&gt;=0)*$AB147)+(((GS$4-$AC38)&gt;=0)*$AC147)+(((GS$4-$AD38)&gt;=0)*$AD147)+(((GS$4-$AE38)&gt;=0)*$AE147)+(((GS$4-$AF38)&gt;=0)*$AF147)+(((GS$4-MAX($W38:$AF38)&gt;=0)*((GS$4-MAX($W38:$AF38))*$D36/100)))</f>
        <v>26120</v>
      </c>
      <c r="GT38" s="68" t="n">
        <f aca="false">+(((GT$4-$W38)&gt;=0)*$W147)+(((GT$4-$X38)&gt;=0)*$X147)+(((GT$4-$Y38)&gt;=0)*$Y147)+(((GT$4-$Z38)&gt;=0)*$Z147)+(((GT$4-$AA38)&gt;=0)*$AA147)+(((GT$4-$AB38)&gt;=0)*$AB147)+(((GT$4-$AC38)&gt;=0)*$AC147)+(((GT$4-$AD38)&gt;=0)*$AD147)+(((GT$4-$AE38)&gt;=0)*$AE147)+(((GT$4-$AF38)&gt;=0)*$AF147)+(((GT$4-MAX($W38:$AF38)&gt;=0)*((GT$4-MAX($W38:$AF38))*$D36/100)))</f>
        <v>26385</v>
      </c>
      <c r="GU38" s="68" t="n">
        <f aca="false">+(((GU$4-$W38)&gt;=0)*$W147)+(((GU$4-$X38)&gt;=0)*$X147)+(((GU$4-$Y38)&gt;=0)*$Y147)+(((GU$4-$Z38)&gt;=0)*$Z147)+(((GU$4-$AA38)&gt;=0)*$AA147)+(((GU$4-$AB38)&gt;=0)*$AB147)+(((GU$4-$AC38)&gt;=0)*$AC147)+(((GU$4-$AD38)&gt;=0)*$AD147)+(((GU$4-$AE38)&gt;=0)*$AE147)+(((GU$4-$AF38)&gt;=0)*$AF147)+(((GU$4-MAX($W38:$AF38)&gt;=0)*((GU$4-MAX($W38:$AF38))*$D36/100)))</f>
        <v>26650</v>
      </c>
    </row>
    <row r="39" customFormat="false" ht="12.75" hidden="false" customHeight="false" outlineLevel="0" collapsed="false">
      <c r="A39" s="93" t="s">
        <v>500</v>
      </c>
      <c r="B39" s="93" t="s">
        <v>501</v>
      </c>
      <c r="C39" s="93" t="s">
        <v>316</v>
      </c>
      <c r="D39" s="93" t="s">
        <v>502</v>
      </c>
      <c r="E39" s="93" t="s">
        <v>503</v>
      </c>
      <c r="F39" s="93" t="s">
        <v>330</v>
      </c>
      <c r="G39" s="93" t="s">
        <v>504</v>
      </c>
      <c r="H39" s="112" t="s">
        <v>503</v>
      </c>
      <c r="I39" s="93" t="s">
        <v>316</v>
      </c>
      <c r="J39" s="93" t="s">
        <v>505</v>
      </c>
      <c r="K39" s="112" t="s">
        <v>503</v>
      </c>
      <c r="L39" s="93"/>
      <c r="M39" s="93" t="s">
        <v>398</v>
      </c>
      <c r="N39" s="93" t="s">
        <v>399</v>
      </c>
      <c r="O39" s="93" t="s">
        <v>400</v>
      </c>
      <c r="P39" s="93" t="s">
        <v>399</v>
      </c>
      <c r="Q39" s="93" t="s">
        <v>398</v>
      </c>
      <c r="R39" s="93" t="s">
        <v>399</v>
      </c>
      <c r="S39" s="83"/>
      <c r="T39" s="94" t="n">
        <f aca="false">+(D39-B39)/(F39-1)</f>
        <v>0.86</v>
      </c>
      <c r="U39" s="95" t="n">
        <f aca="false">+(J39-G39)/(F39-1)</f>
        <v>76475</v>
      </c>
      <c r="V39" s="95" t="s">
        <v>506</v>
      </c>
      <c r="W39" s="96" t="str">
        <f aca="false">+G39</f>
        <v>30,650</v>
      </c>
      <c r="X39" s="95" t="n">
        <f aca="false">+W39+$U39</f>
        <v>107125</v>
      </c>
      <c r="Y39" s="95" t="n">
        <f aca="false">+X39+$U39</f>
        <v>183600</v>
      </c>
      <c r="Z39" s="95" t="n">
        <f aca="false">+Y39+$U39</f>
        <v>260075</v>
      </c>
      <c r="AA39" s="95" t="n">
        <f aca="false">+Z39+$U39</f>
        <v>336550</v>
      </c>
      <c r="AB39" s="95"/>
      <c r="AC39" s="95"/>
      <c r="AD39" s="95"/>
      <c r="AE39" s="95"/>
      <c r="AF39" s="95"/>
      <c r="AG39" s="95"/>
      <c r="AH39" s="95"/>
      <c r="AI39" s="83"/>
      <c r="AK39" s="91" t="n">
        <f aca="false">+AK$4-$M39</f>
        <v>46600</v>
      </c>
      <c r="AL39" s="91" t="n">
        <f aca="false">+AL$4-$M39</f>
        <v>51600</v>
      </c>
      <c r="AM39" s="91" t="n">
        <f aca="false">+AM$4-$M39</f>
        <v>56600</v>
      </c>
      <c r="AN39" s="91" t="n">
        <f aca="false">+AN$4-$M39</f>
        <v>61600</v>
      </c>
      <c r="AO39" s="91" t="n">
        <f aca="false">+AO$4-$M39</f>
        <v>66600</v>
      </c>
      <c r="AP39" s="91" t="n">
        <f aca="false">+AP$4-$M39</f>
        <v>71600</v>
      </c>
      <c r="AQ39" s="91" t="n">
        <f aca="false">+AQ$4-$M39</f>
        <v>76600</v>
      </c>
      <c r="AR39" s="91" t="n">
        <f aca="false">+AR$4-$M39</f>
        <v>81600</v>
      </c>
      <c r="AS39" s="91" t="n">
        <f aca="false">+AS$4-$M39</f>
        <v>86600</v>
      </c>
      <c r="AT39" s="91" t="n">
        <f aca="false">+AT$4-$M39</f>
        <v>91600</v>
      </c>
      <c r="AU39" s="91" t="n">
        <f aca="false">+AU$4-$M39</f>
        <v>96600</v>
      </c>
      <c r="AV39" s="91" t="n">
        <f aca="false">+AV$4-$M39</f>
        <v>101600</v>
      </c>
      <c r="AW39" s="91" t="n">
        <f aca="false">+AW$4-$M39</f>
        <v>106600</v>
      </c>
      <c r="AX39" s="91" t="n">
        <f aca="false">+AX$4-$M39</f>
        <v>111600</v>
      </c>
      <c r="AY39" s="91" t="n">
        <f aca="false">+AY$4-$M39</f>
        <v>116600</v>
      </c>
      <c r="AZ39" s="91" t="n">
        <f aca="false">+AZ$4-$M39</f>
        <v>121600</v>
      </c>
      <c r="BA39" s="91" t="n">
        <f aca="false">+BA$4-$M39</f>
        <v>126600</v>
      </c>
      <c r="BB39" s="91" t="n">
        <f aca="false">+BB$4-$M39</f>
        <v>131600</v>
      </c>
      <c r="BC39" s="91" t="n">
        <f aca="false">+BC$4-$M39</f>
        <v>136600</v>
      </c>
      <c r="BD39" s="91" t="n">
        <f aca="false">+BD$4-$M39</f>
        <v>141600</v>
      </c>
      <c r="BE39" s="91" t="n">
        <f aca="false">+BE$4-$M39</f>
        <v>146600</v>
      </c>
      <c r="BF39" s="91" t="n">
        <f aca="false">+BF$4-$M39</f>
        <v>151600</v>
      </c>
      <c r="BG39" s="91" t="n">
        <f aca="false">+BG$4-$M39</f>
        <v>156600</v>
      </c>
      <c r="BH39" s="91" t="n">
        <f aca="false">+BH$4-$M39</f>
        <v>161600</v>
      </c>
      <c r="BI39" s="91" t="n">
        <f aca="false">+BI$4-$M39</f>
        <v>166600</v>
      </c>
      <c r="BJ39" s="91" t="n">
        <f aca="false">+BJ$4-$M39</f>
        <v>171600</v>
      </c>
      <c r="BK39" s="91" t="n">
        <f aca="false">+BK$4-$M39</f>
        <v>176600</v>
      </c>
      <c r="BL39" s="91" t="n">
        <f aca="false">+BL$4-$M39</f>
        <v>181600</v>
      </c>
      <c r="BM39" s="91" t="n">
        <f aca="false">+BM$4-$M39</f>
        <v>186600</v>
      </c>
      <c r="BN39" s="91" t="n">
        <f aca="false">+BN$4-$M39</f>
        <v>191600</v>
      </c>
      <c r="BO39" s="91" t="n">
        <f aca="false">+BO$4-$M39</f>
        <v>196600</v>
      </c>
      <c r="BP39" s="91" t="n">
        <f aca="false">+BP$4-$M39</f>
        <v>201600</v>
      </c>
      <c r="BQ39" s="91" t="n">
        <f aca="false">+BQ$4-$M39</f>
        <v>206600</v>
      </c>
      <c r="BR39" s="91" t="n">
        <f aca="false">+BR$4-$M39</f>
        <v>211600</v>
      </c>
      <c r="BS39" s="91" t="n">
        <f aca="false">+BS$4-$M39</f>
        <v>216600</v>
      </c>
      <c r="BT39" s="91" t="n">
        <f aca="false">+BT$4-$M39</f>
        <v>221600</v>
      </c>
      <c r="BU39" s="91" t="n">
        <f aca="false">+BU$4-$M39</f>
        <v>226600</v>
      </c>
      <c r="BV39" s="91" t="n">
        <f aca="false">+BV$4-$M39</f>
        <v>231600</v>
      </c>
      <c r="BW39" s="91" t="n">
        <f aca="false">+BW$4-$M39</f>
        <v>236600</v>
      </c>
      <c r="BX39" s="91" t="n">
        <f aca="false">+BX$4-$M39</f>
        <v>241600</v>
      </c>
      <c r="BY39" s="91" t="n">
        <f aca="false">+BY$4-$M39</f>
        <v>246600</v>
      </c>
      <c r="BZ39" s="91" t="n">
        <f aca="false">+BZ$4-$M39</f>
        <v>251600</v>
      </c>
      <c r="CA39" s="91" t="n">
        <f aca="false">+CA$4-$M39</f>
        <v>256600</v>
      </c>
      <c r="CB39" s="91" t="n">
        <f aca="false">+CB$4-$M39</f>
        <v>261600</v>
      </c>
      <c r="CC39" s="91" t="n">
        <f aca="false">+CC$4-$M39</f>
        <v>266600</v>
      </c>
      <c r="CD39" s="91" t="n">
        <f aca="false">+CD$4-$M39</f>
        <v>271600</v>
      </c>
      <c r="CE39" s="91" t="n">
        <f aca="false">+CE$4-$M39</f>
        <v>276600</v>
      </c>
      <c r="CF39" s="91" t="n">
        <f aca="false">+CF$4-$M39</f>
        <v>281600</v>
      </c>
      <c r="CG39" s="91" t="n">
        <f aca="false">+CG$4-$M39</f>
        <v>286600</v>
      </c>
      <c r="CH39" s="91" t="n">
        <f aca="false">+CH$4-$M39</f>
        <v>291600</v>
      </c>
      <c r="CI39" s="91" t="n">
        <f aca="false">+CI$4-$M39</f>
        <v>296600</v>
      </c>
      <c r="CJ39" s="91" t="n">
        <f aca="false">+CJ$4-$M39</f>
        <v>301600</v>
      </c>
      <c r="CK39" s="91" t="n">
        <f aca="false">+CK$4-$M39</f>
        <v>306600</v>
      </c>
      <c r="CL39" s="91" t="n">
        <f aca="false">+CL$4-$M39</f>
        <v>311600</v>
      </c>
      <c r="CM39" s="91" t="n">
        <f aca="false">+CM$4-$M39</f>
        <v>316600</v>
      </c>
      <c r="CN39" s="91" t="n">
        <f aca="false">+CN$4-$M39</f>
        <v>321600</v>
      </c>
      <c r="CO39" s="91" t="n">
        <f aca="false">+CO$4-$M39</f>
        <v>326600</v>
      </c>
      <c r="CP39" s="91" t="n">
        <f aca="false">+CP$4-$M39</f>
        <v>331600</v>
      </c>
      <c r="CQ39" s="91" t="n">
        <f aca="false">+CQ$4-$M39</f>
        <v>336600</v>
      </c>
      <c r="CR39" s="91" t="n">
        <f aca="false">+CR$4-$M39</f>
        <v>341600</v>
      </c>
      <c r="CS39" s="91" t="n">
        <f aca="false">+CS$4-$M39</f>
        <v>346600</v>
      </c>
      <c r="CT39" s="91" t="n">
        <f aca="false">+CT$4-$M39</f>
        <v>351600</v>
      </c>
      <c r="CU39" s="91" t="n">
        <f aca="false">+CU$4-$M39</f>
        <v>356600</v>
      </c>
      <c r="CV39" s="91" t="n">
        <f aca="false">+CV$4-$M39</f>
        <v>361600</v>
      </c>
      <c r="CW39" s="91" t="n">
        <f aca="false">+CW$4-$M39</f>
        <v>366600</v>
      </c>
      <c r="CX39" s="91" t="n">
        <f aca="false">+CX$4-$M39</f>
        <v>371600</v>
      </c>
      <c r="CY39" s="91" t="n">
        <f aca="false">+CY$4-$M39</f>
        <v>376600</v>
      </c>
      <c r="CZ39" s="91" t="n">
        <f aca="false">+CZ$4-$M39</f>
        <v>381600</v>
      </c>
      <c r="DA39" s="91" t="n">
        <f aca="false">+DA$4-$M39</f>
        <v>386600</v>
      </c>
      <c r="DB39" s="91" t="n">
        <f aca="false">+DB$4-$M39</f>
        <v>391600</v>
      </c>
      <c r="DC39" s="91" t="n">
        <f aca="false">+DC$4-$M39</f>
        <v>396600</v>
      </c>
      <c r="DD39" s="91" t="n">
        <f aca="false">+DD$4-$M39</f>
        <v>401600</v>
      </c>
      <c r="DE39" s="91" t="n">
        <f aca="false">+DE$4-$M39</f>
        <v>406600</v>
      </c>
      <c r="DF39" s="91" t="n">
        <f aca="false">+DF$4-$M39</f>
        <v>411600</v>
      </c>
      <c r="DG39" s="91" t="n">
        <f aca="false">+DG$4-$M39</f>
        <v>416600</v>
      </c>
      <c r="DH39" s="91" t="n">
        <f aca="false">+DH$4-$M39</f>
        <v>421600</v>
      </c>
      <c r="DI39" s="91" t="n">
        <f aca="false">+DI$4-$M39</f>
        <v>426600</v>
      </c>
      <c r="DJ39" s="91" t="n">
        <f aca="false">+DJ$4-$M39</f>
        <v>431600</v>
      </c>
      <c r="DK39" s="91" t="n">
        <f aca="false">+DK$4-$M39</f>
        <v>436600</v>
      </c>
      <c r="DL39" s="91" t="n">
        <f aca="false">+DL$4-$M39</f>
        <v>441600</v>
      </c>
      <c r="DM39" s="91" t="n">
        <f aca="false">+DM$4-$M39</f>
        <v>446600</v>
      </c>
      <c r="DN39" s="91" t="n">
        <f aca="false">+DN$4-$M39</f>
        <v>451600</v>
      </c>
      <c r="DO39" s="91" t="n">
        <f aca="false">+DO$4-$M39</f>
        <v>456600</v>
      </c>
      <c r="DQ39" s="68" t="n">
        <f aca="false">+(((DQ$4-$W39)&gt;=0)*$W148)+(((DQ$4-$X39)&gt;=0)*$X148)+(((DQ$4-$Y39)&gt;=0)*$Y148)+(((DQ$4-$Z39)&gt;=0)*$Z148)+(((DQ$4-$AA39)&gt;=0)*$AA148)+(((DQ$4-$AB39)&gt;=0)*$AB148)+(((DQ$4-$AC39)&gt;=0)*$AC148)+(((DQ$4-$AD39)&gt;=0)*$AD148)+(((DQ$4-$AE39)&gt;=0)*$AE148)+(((DQ$4-$AF39)&gt;=0)*$AF148)+(((DQ$4-MAX($W39:$AF39)&gt;=0)*((DQ$4-MAX($W39:$AF39))*$D37/100)))</f>
        <v>643.65</v>
      </c>
      <c r="DR39" s="68" t="n">
        <f aca="false">+(((DR$4-$W39)&gt;=0)*$W148)+(((DR$4-$X39)&gt;=0)*$X148)+(((DR$4-$Y39)&gt;=0)*$Y148)+(((DR$4-$Z39)&gt;=0)*$Z148)+(((DR$4-$AA39)&gt;=0)*$AA148)+(((DR$4-$AB39)&gt;=0)*$AB148)+(((DR$4-$AC39)&gt;=0)*$AC148)+(((DR$4-$AD39)&gt;=0)*$AD148)+(((DR$4-$AE39)&gt;=0)*$AE148)+(((DR$4-$AF39)&gt;=0)*$AF148)+(((DR$4-MAX($W39:$AF39)&gt;=0)*((DR$4-MAX($W39:$AF39))*$D37/100)))</f>
        <v>643.65</v>
      </c>
      <c r="DS39" s="68" t="n">
        <f aca="false">+(((DS$4-$W39)&gt;=0)*$W148)+(((DS$4-$X39)&gt;=0)*$X148)+(((DS$4-$Y39)&gt;=0)*$Y148)+(((DS$4-$Z39)&gt;=0)*$Z148)+(((DS$4-$AA39)&gt;=0)*$AA148)+(((DS$4-$AB39)&gt;=0)*$AB148)+(((DS$4-$AC39)&gt;=0)*$AC148)+(((DS$4-$AD39)&gt;=0)*$AD148)+(((DS$4-$AE39)&gt;=0)*$AE148)+(((DS$4-$AF39)&gt;=0)*$AF148)+(((DS$4-MAX($W39:$AF39)&gt;=0)*((DS$4-MAX($W39:$AF39))*$D37/100)))</f>
        <v>643.65</v>
      </c>
      <c r="DT39" s="68" t="n">
        <f aca="false">+(((DT$4-$W39)&gt;=0)*$W148)+(((DT$4-$X39)&gt;=0)*$X148)+(((DT$4-$Y39)&gt;=0)*$Y148)+(((DT$4-$Z39)&gt;=0)*$Z148)+(((DT$4-$AA39)&gt;=0)*$AA148)+(((DT$4-$AB39)&gt;=0)*$AB148)+(((DT$4-$AC39)&gt;=0)*$AC148)+(((DT$4-$AD39)&gt;=0)*$AD148)+(((DT$4-$AE39)&gt;=0)*$AE148)+(((DT$4-$AF39)&gt;=0)*$AF148)+(((DT$4-MAX($W39:$AF39)&gt;=0)*((DT$4-MAX($W39:$AF39))*$D37/100)))</f>
        <v>643.65</v>
      </c>
      <c r="DU39" s="68" t="n">
        <f aca="false">+(((DU$4-$W39)&gt;=0)*$W148)+(((DU$4-$X39)&gt;=0)*$X148)+(((DU$4-$Y39)&gt;=0)*$Y148)+(((DU$4-$Z39)&gt;=0)*$Z148)+(((DU$4-$AA39)&gt;=0)*$AA148)+(((DU$4-$AB39)&gt;=0)*$AB148)+(((DU$4-$AC39)&gt;=0)*$AC148)+(((DU$4-$AD39)&gt;=0)*$AD148)+(((DU$4-$AE39)&gt;=0)*$AE148)+(((DU$4-$AF39)&gt;=0)*$AF148)+(((DU$4-MAX($W39:$AF39)&gt;=0)*((DU$4-MAX($W39:$AF39))*$D37/100)))</f>
        <v>643.65</v>
      </c>
      <c r="DV39" s="68" t="n">
        <f aca="false">+(((DV$4-$W39)&gt;=0)*$W148)+(((DV$4-$X39)&gt;=0)*$X148)+(((DV$4-$Y39)&gt;=0)*$Y148)+(((DV$4-$Z39)&gt;=0)*$Z148)+(((DV$4-$AA39)&gt;=0)*$AA148)+(((DV$4-$AB39)&gt;=0)*$AB148)+(((DV$4-$AC39)&gt;=0)*$AC148)+(((DV$4-$AD39)&gt;=0)*$AD148)+(((DV$4-$AE39)&gt;=0)*$AE148)+(((DV$4-$AF39)&gt;=0)*$AF148)+(((DV$4-MAX($W39:$AF39)&gt;=0)*((DV$4-MAX($W39:$AF39))*$D37/100)))</f>
        <v>643.65</v>
      </c>
      <c r="DW39" s="68" t="n">
        <f aca="false">+(((DW$4-$W39)&gt;=0)*$W148)+(((DW$4-$X39)&gt;=0)*$X148)+(((DW$4-$Y39)&gt;=0)*$Y148)+(((DW$4-$Z39)&gt;=0)*$Z148)+(((DW$4-$AA39)&gt;=0)*$AA148)+(((DW$4-$AB39)&gt;=0)*$AB148)+(((DW$4-$AC39)&gt;=0)*$AC148)+(((DW$4-$AD39)&gt;=0)*$AD148)+(((DW$4-$AE39)&gt;=0)*$AE148)+(((DW$4-$AF39)&gt;=0)*$AF148)+(((DW$4-MAX($W39:$AF39)&gt;=0)*((DW$4-MAX($W39:$AF39))*$D37/100)))</f>
        <v>643.65</v>
      </c>
      <c r="DX39" s="68" t="n">
        <f aca="false">+(((DX$4-$W39)&gt;=0)*$W148)+(((DX$4-$X39)&gt;=0)*$X148)+(((DX$4-$Y39)&gt;=0)*$Y148)+(((DX$4-$Z39)&gt;=0)*$Z148)+(((DX$4-$AA39)&gt;=0)*$AA148)+(((DX$4-$AB39)&gt;=0)*$AB148)+(((DX$4-$AC39)&gt;=0)*$AC148)+(((DX$4-$AD39)&gt;=0)*$AD148)+(((DX$4-$AE39)&gt;=0)*$AE148)+(((DX$4-$AF39)&gt;=0)*$AF148)+(((DX$4-MAX($W39:$AF39)&gt;=0)*((DX$4-MAX($W39:$AF39))*$D37/100)))</f>
        <v>643.65</v>
      </c>
      <c r="DY39" s="68" t="n">
        <f aca="false">+(((DY$4-$W39)&gt;=0)*$W148)+(((DY$4-$X39)&gt;=0)*$X148)+(((DY$4-$Y39)&gt;=0)*$Y148)+(((DY$4-$Z39)&gt;=0)*$Z148)+(((DY$4-$AA39)&gt;=0)*$AA148)+(((DY$4-$AB39)&gt;=0)*$AB148)+(((DY$4-$AC39)&gt;=0)*$AC148)+(((DY$4-$AD39)&gt;=0)*$AD148)+(((DY$4-$AE39)&gt;=0)*$AE148)+(((DY$4-$AF39)&gt;=0)*$AF148)+(((DY$4-MAX($W39:$AF39)&gt;=0)*((DY$4-MAX($W39:$AF39))*$D37/100)))</f>
        <v>643.65</v>
      </c>
      <c r="DZ39" s="68" t="n">
        <f aca="false">+(((DZ$4-$W39)&gt;=0)*$W148)+(((DZ$4-$X39)&gt;=0)*$X148)+(((DZ$4-$Y39)&gt;=0)*$Y148)+(((DZ$4-$Z39)&gt;=0)*$Z148)+(((DZ$4-$AA39)&gt;=0)*$AA148)+(((DZ$4-$AB39)&gt;=0)*$AB148)+(((DZ$4-$AC39)&gt;=0)*$AC148)+(((DZ$4-$AD39)&gt;=0)*$AD148)+(((DZ$4-$AE39)&gt;=0)*$AE148)+(((DZ$4-$AF39)&gt;=0)*$AF148)+(((DZ$4-MAX($W39:$AF39)&gt;=0)*((DZ$4-MAX($W39:$AF39))*$D37/100)))</f>
        <v>643.65</v>
      </c>
      <c r="EA39" s="68" t="n">
        <f aca="false">+(((EA$4-$W39)&gt;=0)*$W148)+(((EA$4-$X39)&gt;=0)*$X148)+(((EA$4-$Y39)&gt;=0)*$Y148)+(((EA$4-$Z39)&gt;=0)*$Z148)+(((EA$4-$AA39)&gt;=0)*$AA148)+(((EA$4-$AB39)&gt;=0)*$AB148)+(((EA$4-$AC39)&gt;=0)*$AC148)+(((EA$4-$AD39)&gt;=0)*$AD148)+(((EA$4-$AE39)&gt;=0)*$AE148)+(((EA$4-$AF39)&gt;=0)*$AF148)+(((EA$4-MAX($W39:$AF39)&gt;=0)*((EA$4-MAX($W39:$AF39))*$D37/100)))</f>
        <v>643.65</v>
      </c>
      <c r="EB39" s="68" t="n">
        <f aca="false">+(((EB$4-$W39)&gt;=0)*$W148)+(((EB$4-$X39)&gt;=0)*$X148)+(((EB$4-$Y39)&gt;=0)*$Y148)+(((EB$4-$Z39)&gt;=0)*$Z148)+(((EB$4-$AA39)&gt;=0)*$AA148)+(((EB$4-$AB39)&gt;=0)*$AB148)+(((EB$4-$AC39)&gt;=0)*$AC148)+(((EB$4-$AD39)&gt;=0)*$AD148)+(((EB$4-$AE39)&gt;=0)*$AE148)+(((EB$4-$AF39)&gt;=0)*$AF148)+(((EB$4-MAX($W39:$AF39)&gt;=0)*((EB$4-MAX($W39:$AF39))*$D37/100)))</f>
        <v>643.65</v>
      </c>
      <c r="EC39" s="68" t="n">
        <f aca="false">+(((EC$4-$W39)&gt;=0)*$W148)+(((EC$4-$X39)&gt;=0)*$X148)+(((EC$4-$Y39)&gt;=0)*$Y148)+(((EC$4-$Z39)&gt;=0)*$Z148)+(((EC$4-$AA39)&gt;=0)*$AA148)+(((EC$4-$AB39)&gt;=0)*$AB148)+(((EC$4-$AC39)&gt;=0)*$AC148)+(((EC$4-$AD39)&gt;=0)*$AD148)+(((EC$4-$AE39)&gt;=0)*$AE148)+(((EC$4-$AF39)&gt;=0)*$AF148)+(((EC$4-MAX($W39:$AF39)&gt;=0)*((EC$4-MAX($W39:$AF39))*$D37/100)))</f>
        <v>2907.31</v>
      </c>
      <c r="ED39" s="68" t="n">
        <f aca="false">+(((ED$4-$W39)&gt;=0)*$W148)+(((ED$4-$X39)&gt;=0)*$X148)+(((ED$4-$Y39)&gt;=0)*$Y148)+(((ED$4-$Z39)&gt;=0)*$Z148)+(((ED$4-$AA39)&gt;=0)*$AA148)+(((ED$4-$AB39)&gt;=0)*$AB148)+(((ED$4-$AC39)&gt;=0)*$AC148)+(((ED$4-$AD39)&gt;=0)*$AD148)+(((ED$4-$AE39)&gt;=0)*$AE148)+(((ED$4-$AF39)&gt;=0)*$AF148)+(((ED$4-MAX($W39:$AF39)&gt;=0)*((ED$4-MAX($W39:$AF39))*$D37/100)))</f>
        <v>2907.31</v>
      </c>
      <c r="EE39" s="68" t="n">
        <f aca="false">+(((EE$4-$W39)&gt;=0)*$W148)+(((EE$4-$X39)&gt;=0)*$X148)+(((EE$4-$Y39)&gt;=0)*$Y148)+(((EE$4-$Z39)&gt;=0)*$Z148)+(((EE$4-$AA39)&gt;=0)*$AA148)+(((EE$4-$AB39)&gt;=0)*$AB148)+(((EE$4-$AC39)&gt;=0)*$AC148)+(((EE$4-$AD39)&gt;=0)*$AD148)+(((EE$4-$AE39)&gt;=0)*$AE148)+(((EE$4-$AF39)&gt;=0)*$AF148)+(((EE$4-MAX($W39:$AF39)&gt;=0)*((EE$4-MAX($W39:$AF39))*$D37/100)))</f>
        <v>2907.31</v>
      </c>
      <c r="EF39" s="68" t="n">
        <f aca="false">+(((EF$4-$W39)&gt;=0)*$W148)+(((EF$4-$X39)&gt;=0)*$X148)+(((EF$4-$Y39)&gt;=0)*$Y148)+(((EF$4-$Z39)&gt;=0)*$Z148)+(((EF$4-$AA39)&gt;=0)*$AA148)+(((EF$4-$AB39)&gt;=0)*$AB148)+(((EF$4-$AC39)&gt;=0)*$AC148)+(((EF$4-$AD39)&gt;=0)*$AD148)+(((EF$4-$AE39)&gt;=0)*$AE148)+(((EF$4-$AF39)&gt;=0)*$AF148)+(((EF$4-MAX($W39:$AF39)&gt;=0)*((EF$4-MAX($W39:$AF39))*$D37/100)))</f>
        <v>2907.31</v>
      </c>
      <c r="EG39" s="68" t="n">
        <f aca="false">+(((EG$4-$W39)&gt;=0)*$W148)+(((EG$4-$X39)&gt;=0)*$X148)+(((EG$4-$Y39)&gt;=0)*$Y148)+(((EG$4-$Z39)&gt;=0)*$Z148)+(((EG$4-$AA39)&gt;=0)*$AA148)+(((EG$4-$AB39)&gt;=0)*$AB148)+(((EG$4-$AC39)&gt;=0)*$AC148)+(((EG$4-$AD39)&gt;=0)*$AD148)+(((EG$4-$AE39)&gt;=0)*$AE148)+(((EG$4-$AF39)&gt;=0)*$AF148)+(((EG$4-MAX($W39:$AF39)&gt;=0)*((EG$4-MAX($W39:$AF39))*$D37/100)))</f>
        <v>2907.31</v>
      </c>
      <c r="EH39" s="68" t="n">
        <f aca="false">+(((EH$4-$W39)&gt;=0)*$W148)+(((EH$4-$X39)&gt;=0)*$X148)+(((EH$4-$Y39)&gt;=0)*$Y148)+(((EH$4-$Z39)&gt;=0)*$Z148)+(((EH$4-$AA39)&gt;=0)*$AA148)+(((EH$4-$AB39)&gt;=0)*$AB148)+(((EH$4-$AC39)&gt;=0)*$AC148)+(((EH$4-$AD39)&gt;=0)*$AD148)+(((EH$4-$AE39)&gt;=0)*$AE148)+(((EH$4-$AF39)&gt;=0)*$AF148)+(((EH$4-MAX($W39:$AF39)&gt;=0)*((EH$4-MAX($W39:$AF39))*$D37/100)))</f>
        <v>2907.31</v>
      </c>
      <c r="EI39" s="68" t="n">
        <f aca="false">+(((EI$4-$W39)&gt;=0)*$W148)+(((EI$4-$X39)&gt;=0)*$X148)+(((EI$4-$Y39)&gt;=0)*$Y148)+(((EI$4-$Z39)&gt;=0)*$Z148)+(((EI$4-$AA39)&gt;=0)*$AA148)+(((EI$4-$AB39)&gt;=0)*$AB148)+(((EI$4-$AC39)&gt;=0)*$AC148)+(((EI$4-$AD39)&gt;=0)*$AD148)+(((EI$4-$AE39)&gt;=0)*$AE148)+(((EI$4-$AF39)&gt;=0)*$AF148)+(((EI$4-MAX($W39:$AF39)&gt;=0)*((EI$4-MAX($W39:$AF39))*$D37/100)))</f>
        <v>2907.31</v>
      </c>
      <c r="EJ39" s="68" t="n">
        <f aca="false">+(((EJ$4-$W39)&gt;=0)*$W148)+(((EJ$4-$X39)&gt;=0)*$X148)+(((EJ$4-$Y39)&gt;=0)*$Y148)+(((EJ$4-$Z39)&gt;=0)*$Z148)+(((EJ$4-$AA39)&gt;=0)*$AA148)+(((EJ$4-$AB39)&gt;=0)*$AB148)+(((EJ$4-$AC39)&gt;=0)*$AC148)+(((EJ$4-$AD39)&gt;=0)*$AD148)+(((EJ$4-$AE39)&gt;=0)*$AE148)+(((EJ$4-$AF39)&gt;=0)*$AF148)+(((EJ$4-MAX($W39:$AF39)&gt;=0)*((EJ$4-MAX($W39:$AF39))*$D37/100)))</f>
        <v>2907.31</v>
      </c>
      <c r="EK39" s="68" t="n">
        <f aca="false">+(((EK$4-$W39)&gt;=0)*$W148)+(((EK$4-$X39)&gt;=0)*$X148)+(((EK$4-$Y39)&gt;=0)*$Y148)+(((EK$4-$Z39)&gt;=0)*$Z148)+(((EK$4-$AA39)&gt;=0)*$AA148)+(((EK$4-$AB39)&gt;=0)*$AB148)+(((EK$4-$AC39)&gt;=0)*$AC148)+(((EK$4-$AD39)&gt;=0)*$AD148)+(((EK$4-$AE39)&gt;=0)*$AE148)+(((EK$4-$AF39)&gt;=0)*$AF148)+(((EK$4-MAX($W39:$AF39)&gt;=0)*((EK$4-MAX($W39:$AF39))*$D37/100)))</f>
        <v>2907.31</v>
      </c>
      <c r="EL39" s="68" t="n">
        <f aca="false">+(((EL$4-$W39)&gt;=0)*$W148)+(((EL$4-$X39)&gt;=0)*$X148)+(((EL$4-$Y39)&gt;=0)*$Y148)+(((EL$4-$Z39)&gt;=0)*$Z148)+(((EL$4-$AA39)&gt;=0)*$AA148)+(((EL$4-$AB39)&gt;=0)*$AB148)+(((EL$4-$AC39)&gt;=0)*$AC148)+(((EL$4-$AD39)&gt;=0)*$AD148)+(((EL$4-$AE39)&gt;=0)*$AE148)+(((EL$4-$AF39)&gt;=0)*$AF148)+(((EL$4-MAX($W39:$AF39)&gt;=0)*((EL$4-MAX($W39:$AF39))*$D37/100)))</f>
        <v>2907.31</v>
      </c>
      <c r="EM39" s="68" t="n">
        <f aca="false">+(((EM$4-$W39)&gt;=0)*$W148)+(((EM$4-$X39)&gt;=0)*$X148)+(((EM$4-$Y39)&gt;=0)*$Y148)+(((EM$4-$Z39)&gt;=0)*$Z148)+(((EM$4-$AA39)&gt;=0)*$AA148)+(((EM$4-$AB39)&gt;=0)*$AB148)+(((EM$4-$AC39)&gt;=0)*$AC148)+(((EM$4-$AD39)&gt;=0)*$AD148)+(((EM$4-$AE39)&gt;=0)*$AE148)+(((EM$4-$AF39)&gt;=0)*$AF148)+(((EM$4-MAX($W39:$AF39)&gt;=0)*((EM$4-MAX($W39:$AF39))*$D37/100)))</f>
        <v>2907.31</v>
      </c>
      <c r="EN39" s="68" t="n">
        <f aca="false">+(((EN$4-$W39)&gt;=0)*$W148)+(((EN$4-$X39)&gt;=0)*$X148)+(((EN$4-$Y39)&gt;=0)*$Y148)+(((EN$4-$Z39)&gt;=0)*$Z148)+(((EN$4-$AA39)&gt;=0)*$AA148)+(((EN$4-$AB39)&gt;=0)*$AB148)+(((EN$4-$AC39)&gt;=0)*$AC148)+(((EN$4-$AD39)&gt;=0)*$AD148)+(((EN$4-$AE39)&gt;=0)*$AE148)+(((EN$4-$AF39)&gt;=0)*$AF148)+(((EN$4-MAX($W39:$AF39)&gt;=0)*((EN$4-MAX($W39:$AF39))*$D37/100)))</f>
        <v>2907.31</v>
      </c>
      <c r="EO39" s="68" t="n">
        <f aca="false">+(((EO$4-$W39)&gt;=0)*$W148)+(((EO$4-$X39)&gt;=0)*$X148)+(((EO$4-$Y39)&gt;=0)*$Y148)+(((EO$4-$Z39)&gt;=0)*$Z148)+(((EO$4-$AA39)&gt;=0)*$AA148)+(((EO$4-$AB39)&gt;=0)*$AB148)+(((EO$4-$AC39)&gt;=0)*$AC148)+(((EO$4-$AD39)&gt;=0)*$AD148)+(((EO$4-$AE39)&gt;=0)*$AE148)+(((EO$4-$AF39)&gt;=0)*$AF148)+(((EO$4-MAX($W39:$AF39)&gt;=0)*((EO$4-MAX($W39:$AF39))*$D37/100)))</f>
        <v>2907.31</v>
      </c>
      <c r="EP39" s="68" t="n">
        <f aca="false">+(((EP$4-$W39)&gt;=0)*$W148)+(((EP$4-$X39)&gt;=0)*$X148)+(((EP$4-$Y39)&gt;=0)*$Y148)+(((EP$4-$Z39)&gt;=0)*$Z148)+(((EP$4-$AA39)&gt;=0)*$AA148)+(((EP$4-$AB39)&gt;=0)*$AB148)+(((EP$4-$AC39)&gt;=0)*$AC148)+(((EP$4-$AD39)&gt;=0)*$AD148)+(((EP$4-$AE39)&gt;=0)*$AE148)+(((EP$4-$AF39)&gt;=0)*$AF148)+(((EP$4-MAX($W39:$AF39)&gt;=0)*((EP$4-MAX($W39:$AF39))*$D37/100)))</f>
        <v>2907.31</v>
      </c>
      <c r="EQ39" s="68" t="n">
        <f aca="false">+(((EQ$4-$W39)&gt;=0)*$W148)+(((EQ$4-$X39)&gt;=0)*$X148)+(((EQ$4-$Y39)&gt;=0)*$Y148)+(((EQ$4-$Z39)&gt;=0)*$Z148)+(((EQ$4-$AA39)&gt;=0)*$AA148)+(((EQ$4-$AB39)&gt;=0)*$AB148)+(((EQ$4-$AC39)&gt;=0)*$AC148)+(((EQ$4-$AD39)&gt;=0)*$AD148)+(((EQ$4-$AE39)&gt;=0)*$AE148)+(((EQ$4-$AF39)&gt;=0)*$AF148)+(((EQ$4-MAX($W39:$AF39)&gt;=0)*((EQ$4-MAX($W39:$AF39))*$D37/100)))</f>
        <v>2907.31</v>
      </c>
      <c r="ER39" s="68" t="n">
        <f aca="false">+(((ER$4-$W39)&gt;=0)*$W148)+(((ER$4-$X39)&gt;=0)*$X148)+(((ER$4-$Y39)&gt;=0)*$Y148)+(((ER$4-$Z39)&gt;=0)*$Z148)+(((ER$4-$AA39)&gt;=0)*$AA148)+(((ER$4-$AB39)&gt;=0)*$AB148)+(((ER$4-$AC39)&gt;=0)*$AC148)+(((ER$4-$AD39)&gt;=0)*$AD148)+(((ER$4-$AE39)&gt;=0)*$AE148)+(((ER$4-$AF39)&gt;=0)*$AF148)+(((ER$4-MAX($W39:$AF39)&gt;=0)*((ER$4-MAX($W39:$AF39))*$D37/100)))</f>
        <v>5828.655</v>
      </c>
      <c r="ES39" s="68" t="n">
        <f aca="false">+(((ES$4-$W39)&gt;=0)*$W148)+(((ES$4-$X39)&gt;=0)*$X148)+(((ES$4-$Y39)&gt;=0)*$Y148)+(((ES$4-$Z39)&gt;=0)*$Z148)+(((ES$4-$AA39)&gt;=0)*$AA148)+(((ES$4-$AB39)&gt;=0)*$AB148)+(((ES$4-$AC39)&gt;=0)*$AC148)+(((ES$4-$AD39)&gt;=0)*$AD148)+(((ES$4-$AE39)&gt;=0)*$AE148)+(((ES$4-$AF39)&gt;=0)*$AF148)+(((ES$4-MAX($W39:$AF39)&gt;=0)*((ES$4-MAX($W39:$AF39))*$D37/100)))</f>
        <v>5828.655</v>
      </c>
      <c r="ET39" s="68" t="n">
        <f aca="false">+(((ET$4-$W39)&gt;=0)*$W148)+(((ET$4-$X39)&gt;=0)*$X148)+(((ET$4-$Y39)&gt;=0)*$Y148)+(((ET$4-$Z39)&gt;=0)*$Z148)+(((ET$4-$AA39)&gt;=0)*$AA148)+(((ET$4-$AB39)&gt;=0)*$AB148)+(((ET$4-$AC39)&gt;=0)*$AC148)+(((ET$4-$AD39)&gt;=0)*$AD148)+(((ET$4-$AE39)&gt;=0)*$AE148)+(((ET$4-$AF39)&gt;=0)*$AF148)+(((ET$4-MAX($W39:$AF39)&gt;=0)*((ET$4-MAX($W39:$AF39))*$D37/100)))</f>
        <v>5828.655</v>
      </c>
      <c r="EU39" s="68" t="n">
        <f aca="false">+(((EU$4-$W39)&gt;=0)*$W148)+(((EU$4-$X39)&gt;=0)*$X148)+(((EU$4-$Y39)&gt;=0)*$Y148)+(((EU$4-$Z39)&gt;=0)*$Z148)+(((EU$4-$AA39)&gt;=0)*$AA148)+(((EU$4-$AB39)&gt;=0)*$AB148)+(((EU$4-$AC39)&gt;=0)*$AC148)+(((EU$4-$AD39)&gt;=0)*$AD148)+(((EU$4-$AE39)&gt;=0)*$AE148)+(((EU$4-$AF39)&gt;=0)*$AF148)+(((EU$4-MAX($W39:$AF39)&gt;=0)*((EU$4-MAX($W39:$AF39))*$D37/100)))</f>
        <v>5828.655</v>
      </c>
      <c r="EV39" s="68" t="n">
        <f aca="false">+(((EV$4-$W39)&gt;=0)*$W148)+(((EV$4-$X39)&gt;=0)*$X148)+(((EV$4-$Y39)&gt;=0)*$Y148)+(((EV$4-$Z39)&gt;=0)*$Z148)+(((EV$4-$AA39)&gt;=0)*$AA148)+(((EV$4-$AB39)&gt;=0)*$AB148)+(((EV$4-$AC39)&gt;=0)*$AC148)+(((EV$4-$AD39)&gt;=0)*$AD148)+(((EV$4-$AE39)&gt;=0)*$AE148)+(((EV$4-$AF39)&gt;=0)*$AF148)+(((EV$4-MAX($W39:$AF39)&gt;=0)*((EV$4-MAX($W39:$AF39))*$D37/100)))</f>
        <v>5828.655</v>
      </c>
      <c r="EW39" s="68" t="n">
        <f aca="false">+(((EW$4-$W39)&gt;=0)*$W148)+(((EW$4-$X39)&gt;=0)*$X148)+(((EW$4-$Y39)&gt;=0)*$Y148)+(((EW$4-$Z39)&gt;=0)*$Z148)+(((EW$4-$AA39)&gt;=0)*$AA148)+(((EW$4-$AB39)&gt;=0)*$AB148)+(((EW$4-$AC39)&gt;=0)*$AC148)+(((EW$4-$AD39)&gt;=0)*$AD148)+(((EW$4-$AE39)&gt;=0)*$AE148)+(((EW$4-$AF39)&gt;=0)*$AF148)+(((EW$4-MAX($W39:$AF39)&gt;=0)*((EW$4-MAX($W39:$AF39))*$D37/100)))</f>
        <v>5828.655</v>
      </c>
      <c r="EX39" s="68" t="n">
        <f aca="false">+(((EX$4-$W39)&gt;=0)*$W148)+(((EX$4-$X39)&gt;=0)*$X148)+(((EX$4-$Y39)&gt;=0)*$Y148)+(((EX$4-$Z39)&gt;=0)*$Z148)+(((EX$4-$AA39)&gt;=0)*$AA148)+(((EX$4-$AB39)&gt;=0)*$AB148)+(((EX$4-$AC39)&gt;=0)*$AC148)+(((EX$4-$AD39)&gt;=0)*$AD148)+(((EX$4-$AE39)&gt;=0)*$AE148)+(((EX$4-$AF39)&gt;=0)*$AF148)+(((EX$4-MAX($W39:$AF39)&gt;=0)*((EX$4-MAX($W39:$AF39))*$D37/100)))</f>
        <v>5828.655</v>
      </c>
      <c r="EY39" s="68" t="n">
        <f aca="false">+(((EY$4-$W39)&gt;=0)*$W148)+(((EY$4-$X39)&gt;=0)*$X148)+(((EY$4-$Y39)&gt;=0)*$Y148)+(((EY$4-$Z39)&gt;=0)*$Z148)+(((EY$4-$AA39)&gt;=0)*$AA148)+(((EY$4-$AB39)&gt;=0)*$AB148)+(((EY$4-$AC39)&gt;=0)*$AC148)+(((EY$4-$AD39)&gt;=0)*$AD148)+(((EY$4-$AE39)&gt;=0)*$AE148)+(((EY$4-$AF39)&gt;=0)*$AF148)+(((EY$4-MAX($W39:$AF39)&gt;=0)*((EY$4-MAX($W39:$AF39))*$D37/100)))</f>
        <v>5828.655</v>
      </c>
      <c r="EZ39" s="68" t="n">
        <f aca="false">+(((EZ$4-$W39)&gt;=0)*$W148)+(((EZ$4-$X39)&gt;=0)*$X148)+(((EZ$4-$Y39)&gt;=0)*$Y148)+(((EZ$4-$Z39)&gt;=0)*$Z148)+(((EZ$4-$AA39)&gt;=0)*$AA148)+(((EZ$4-$AB39)&gt;=0)*$AB148)+(((EZ$4-$AC39)&gt;=0)*$AC148)+(((EZ$4-$AD39)&gt;=0)*$AD148)+(((EZ$4-$AE39)&gt;=0)*$AE148)+(((EZ$4-$AF39)&gt;=0)*$AF148)+(((EZ$4-MAX($W39:$AF39)&gt;=0)*((EZ$4-MAX($W39:$AF39))*$D37/100)))</f>
        <v>5828.655</v>
      </c>
      <c r="FA39" s="68" t="n">
        <f aca="false">+(((FA$4-$W39)&gt;=0)*$W148)+(((FA$4-$X39)&gt;=0)*$X148)+(((FA$4-$Y39)&gt;=0)*$Y148)+(((FA$4-$Z39)&gt;=0)*$Z148)+(((FA$4-$AA39)&gt;=0)*$AA148)+(((FA$4-$AB39)&gt;=0)*$AB148)+(((FA$4-$AC39)&gt;=0)*$AC148)+(((FA$4-$AD39)&gt;=0)*$AD148)+(((FA$4-$AE39)&gt;=0)*$AE148)+(((FA$4-$AF39)&gt;=0)*$AF148)+(((FA$4-MAX($W39:$AF39)&gt;=0)*((FA$4-MAX($W39:$AF39))*$D37/100)))</f>
        <v>5828.655</v>
      </c>
      <c r="FB39" s="68" t="n">
        <f aca="false">+(((FB$4-$W39)&gt;=0)*$W148)+(((FB$4-$X39)&gt;=0)*$X148)+(((FB$4-$Y39)&gt;=0)*$Y148)+(((FB$4-$Z39)&gt;=0)*$Z148)+(((FB$4-$AA39)&gt;=0)*$AA148)+(((FB$4-$AB39)&gt;=0)*$AB148)+(((FB$4-$AC39)&gt;=0)*$AC148)+(((FB$4-$AD39)&gt;=0)*$AD148)+(((FB$4-$AE39)&gt;=0)*$AE148)+(((FB$4-$AF39)&gt;=0)*$AF148)+(((FB$4-MAX($W39:$AF39)&gt;=0)*((FB$4-MAX($W39:$AF39))*$D37/100)))</f>
        <v>5828.655</v>
      </c>
      <c r="FC39" s="68" t="n">
        <f aca="false">+(((FC$4-$W39)&gt;=0)*$W148)+(((FC$4-$X39)&gt;=0)*$X148)+(((FC$4-$Y39)&gt;=0)*$Y148)+(((FC$4-$Z39)&gt;=0)*$Z148)+(((FC$4-$AA39)&gt;=0)*$AA148)+(((FC$4-$AB39)&gt;=0)*$AB148)+(((FC$4-$AC39)&gt;=0)*$AC148)+(((FC$4-$AD39)&gt;=0)*$AD148)+(((FC$4-$AE39)&gt;=0)*$AE148)+(((FC$4-$AF39)&gt;=0)*$AF148)+(((FC$4-MAX($W39:$AF39)&gt;=0)*((FC$4-MAX($W39:$AF39))*$D37/100)))</f>
        <v>5828.655</v>
      </c>
      <c r="FD39" s="68" t="n">
        <f aca="false">+(((FD$4-$W39)&gt;=0)*$W148)+(((FD$4-$X39)&gt;=0)*$X148)+(((FD$4-$Y39)&gt;=0)*$Y148)+(((FD$4-$Z39)&gt;=0)*$Z148)+(((FD$4-$AA39)&gt;=0)*$AA148)+(((FD$4-$AB39)&gt;=0)*$AB148)+(((FD$4-$AC39)&gt;=0)*$AC148)+(((FD$4-$AD39)&gt;=0)*$AD148)+(((FD$4-$AE39)&gt;=0)*$AE148)+(((FD$4-$AF39)&gt;=0)*$AF148)+(((FD$4-MAX($W39:$AF39)&gt;=0)*((FD$4-MAX($W39:$AF39))*$D37/100)))</f>
        <v>5828.655</v>
      </c>
      <c r="FE39" s="68" t="n">
        <f aca="false">+(((FE$4-$W39)&gt;=0)*$W148)+(((FE$4-$X39)&gt;=0)*$X148)+(((FE$4-$Y39)&gt;=0)*$Y148)+(((FE$4-$Z39)&gt;=0)*$Z148)+(((FE$4-$AA39)&gt;=0)*$AA148)+(((FE$4-$AB39)&gt;=0)*$AB148)+(((FE$4-$AC39)&gt;=0)*$AC148)+(((FE$4-$AD39)&gt;=0)*$AD148)+(((FE$4-$AE39)&gt;=0)*$AE148)+(((FE$4-$AF39)&gt;=0)*$AF148)+(((FE$4-MAX($W39:$AF39)&gt;=0)*((FE$4-MAX($W39:$AF39))*$D37/100)))</f>
        <v>5828.655</v>
      </c>
      <c r="FF39" s="68" t="n">
        <f aca="false">+(((FF$4-$W39)&gt;=0)*$W148)+(((FF$4-$X39)&gt;=0)*$X148)+(((FF$4-$Y39)&gt;=0)*$Y148)+(((FF$4-$Z39)&gt;=0)*$Z148)+(((FF$4-$AA39)&gt;=0)*$AA148)+(((FF$4-$AB39)&gt;=0)*$AB148)+(((FF$4-$AC39)&gt;=0)*$AC148)+(((FF$4-$AD39)&gt;=0)*$AD148)+(((FF$4-$AE39)&gt;=0)*$AE148)+(((FF$4-$AF39)&gt;=0)*$AF148)+(((FF$4-MAX($W39:$AF39)&gt;=0)*((FF$4-MAX($W39:$AF39))*$D37/100)))</f>
        <v>5828.655</v>
      </c>
      <c r="FG39" s="68" t="n">
        <f aca="false">+(((FG$4-$W39)&gt;=0)*$W148)+(((FG$4-$X39)&gt;=0)*$X148)+(((FG$4-$Y39)&gt;=0)*$Y148)+(((FG$4-$Z39)&gt;=0)*$Z148)+(((FG$4-$AA39)&gt;=0)*$AA148)+(((FG$4-$AB39)&gt;=0)*$AB148)+(((FG$4-$AC39)&gt;=0)*$AC148)+(((FG$4-$AD39)&gt;=0)*$AD148)+(((FG$4-$AE39)&gt;=0)*$AE148)+(((FG$4-$AF39)&gt;=0)*$AF148)+(((FG$4-MAX($W39:$AF39)&gt;=0)*((FG$4-MAX($W39:$AF39))*$D37/100)))</f>
        <v>5828.655</v>
      </c>
      <c r="FH39" s="68" t="n">
        <f aca="false">+(((FH$4-$W39)&gt;=0)*$W148)+(((FH$4-$X39)&gt;=0)*$X148)+(((FH$4-$Y39)&gt;=0)*$Y148)+(((FH$4-$Z39)&gt;=0)*$Z148)+(((FH$4-$AA39)&gt;=0)*$AA148)+(((FH$4-$AB39)&gt;=0)*$AB148)+(((FH$4-$AC39)&gt;=0)*$AC148)+(((FH$4-$AD39)&gt;=0)*$AD148)+(((FH$4-$AE39)&gt;=0)*$AE148)+(((FH$4-$AF39)&gt;=0)*$AF148)+(((FH$4-MAX($W39:$AF39)&gt;=0)*((FH$4-MAX($W39:$AF39))*$D37/100)))</f>
        <v>9407.685</v>
      </c>
      <c r="FI39" s="68" t="n">
        <f aca="false">+(((FI$4-$W39)&gt;=0)*$W148)+(((FI$4-$X39)&gt;=0)*$X148)+(((FI$4-$Y39)&gt;=0)*$Y148)+(((FI$4-$Z39)&gt;=0)*$Z148)+(((FI$4-$AA39)&gt;=0)*$AA148)+(((FI$4-$AB39)&gt;=0)*$AB148)+(((FI$4-$AC39)&gt;=0)*$AC148)+(((FI$4-$AD39)&gt;=0)*$AD148)+(((FI$4-$AE39)&gt;=0)*$AE148)+(((FI$4-$AF39)&gt;=0)*$AF148)+(((FI$4-MAX($W39:$AF39)&gt;=0)*((FI$4-MAX($W39:$AF39))*$D37/100)))</f>
        <v>9407.685</v>
      </c>
      <c r="FJ39" s="68" t="n">
        <f aca="false">+(((FJ$4-$W39)&gt;=0)*$W148)+(((FJ$4-$X39)&gt;=0)*$X148)+(((FJ$4-$Y39)&gt;=0)*$Y148)+(((FJ$4-$Z39)&gt;=0)*$Z148)+(((FJ$4-$AA39)&gt;=0)*$AA148)+(((FJ$4-$AB39)&gt;=0)*$AB148)+(((FJ$4-$AC39)&gt;=0)*$AC148)+(((FJ$4-$AD39)&gt;=0)*$AD148)+(((FJ$4-$AE39)&gt;=0)*$AE148)+(((FJ$4-$AF39)&gt;=0)*$AF148)+(((FJ$4-MAX($W39:$AF39)&gt;=0)*((FJ$4-MAX($W39:$AF39))*$D37/100)))</f>
        <v>9407.685</v>
      </c>
      <c r="FK39" s="68" t="n">
        <f aca="false">+(((FK$4-$W39)&gt;=0)*$W148)+(((FK$4-$X39)&gt;=0)*$X148)+(((FK$4-$Y39)&gt;=0)*$Y148)+(((FK$4-$Z39)&gt;=0)*$Z148)+(((FK$4-$AA39)&gt;=0)*$AA148)+(((FK$4-$AB39)&gt;=0)*$AB148)+(((FK$4-$AC39)&gt;=0)*$AC148)+(((FK$4-$AD39)&gt;=0)*$AD148)+(((FK$4-$AE39)&gt;=0)*$AE148)+(((FK$4-$AF39)&gt;=0)*$AF148)+(((FK$4-MAX($W39:$AF39)&gt;=0)*((FK$4-MAX($W39:$AF39))*$D37/100)))</f>
        <v>9407.685</v>
      </c>
      <c r="FL39" s="68" t="n">
        <f aca="false">+(((FL$4-$W39)&gt;=0)*$W148)+(((FL$4-$X39)&gt;=0)*$X148)+(((FL$4-$Y39)&gt;=0)*$Y148)+(((FL$4-$Z39)&gt;=0)*$Z148)+(((FL$4-$AA39)&gt;=0)*$AA148)+(((FL$4-$AB39)&gt;=0)*$AB148)+(((FL$4-$AC39)&gt;=0)*$AC148)+(((FL$4-$AD39)&gt;=0)*$AD148)+(((FL$4-$AE39)&gt;=0)*$AE148)+(((FL$4-$AF39)&gt;=0)*$AF148)+(((FL$4-MAX($W39:$AF39)&gt;=0)*((FL$4-MAX($W39:$AF39))*$D37/100)))</f>
        <v>9407.685</v>
      </c>
      <c r="FM39" s="68" t="n">
        <f aca="false">+(((FM$4-$W39)&gt;=0)*$W148)+(((FM$4-$X39)&gt;=0)*$X148)+(((FM$4-$Y39)&gt;=0)*$Y148)+(((FM$4-$Z39)&gt;=0)*$Z148)+(((FM$4-$AA39)&gt;=0)*$AA148)+(((FM$4-$AB39)&gt;=0)*$AB148)+(((FM$4-$AC39)&gt;=0)*$AC148)+(((FM$4-$AD39)&gt;=0)*$AD148)+(((FM$4-$AE39)&gt;=0)*$AE148)+(((FM$4-$AF39)&gt;=0)*$AF148)+(((FM$4-MAX($W39:$AF39)&gt;=0)*((FM$4-MAX($W39:$AF39))*$D37/100)))</f>
        <v>9407.685</v>
      </c>
      <c r="FN39" s="68" t="n">
        <f aca="false">+(((FN$4-$W39)&gt;=0)*$W148)+(((FN$4-$X39)&gt;=0)*$X148)+(((FN$4-$Y39)&gt;=0)*$Y148)+(((FN$4-$Z39)&gt;=0)*$Z148)+(((FN$4-$AA39)&gt;=0)*$AA148)+(((FN$4-$AB39)&gt;=0)*$AB148)+(((FN$4-$AC39)&gt;=0)*$AC148)+(((FN$4-$AD39)&gt;=0)*$AD148)+(((FN$4-$AE39)&gt;=0)*$AE148)+(((FN$4-$AF39)&gt;=0)*$AF148)+(((FN$4-MAX($W39:$AF39)&gt;=0)*((FN$4-MAX($W39:$AF39))*$D37/100)))</f>
        <v>9407.685</v>
      </c>
      <c r="FO39" s="68" t="n">
        <f aca="false">+(((FO$4-$W39)&gt;=0)*$W148)+(((FO$4-$X39)&gt;=0)*$X148)+(((FO$4-$Y39)&gt;=0)*$Y148)+(((FO$4-$Z39)&gt;=0)*$Z148)+(((FO$4-$AA39)&gt;=0)*$AA148)+(((FO$4-$AB39)&gt;=0)*$AB148)+(((FO$4-$AC39)&gt;=0)*$AC148)+(((FO$4-$AD39)&gt;=0)*$AD148)+(((FO$4-$AE39)&gt;=0)*$AE148)+(((FO$4-$AF39)&gt;=0)*$AF148)+(((FO$4-MAX($W39:$AF39)&gt;=0)*((FO$4-MAX($W39:$AF39))*$D37/100)))</f>
        <v>9407.685</v>
      </c>
      <c r="FP39" s="68" t="n">
        <f aca="false">+(((FP$4-$W39)&gt;=0)*$W148)+(((FP$4-$X39)&gt;=0)*$X148)+(((FP$4-$Y39)&gt;=0)*$Y148)+(((FP$4-$Z39)&gt;=0)*$Z148)+(((FP$4-$AA39)&gt;=0)*$AA148)+(((FP$4-$AB39)&gt;=0)*$AB148)+(((FP$4-$AC39)&gt;=0)*$AC148)+(((FP$4-$AD39)&gt;=0)*$AD148)+(((FP$4-$AE39)&gt;=0)*$AE148)+(((FP$4-$AF39)&gt;=0)*$AF148)+(((FP$4-MAX($W39:$AF39)&gt;=0)*((FP$4-MAX($W39:$AF39))*$D37/100)))</f>
        <v>9407.685</v>
      </c>
      <c r="FQ39" s="68" t="n">
        <f aca="false">+(((FQ$4-$W39)&gt;=0)*$W148)+(((FQ$4-$X39)&gt;=0)*$X148)+(((FQ$4-$Y39)&gt;=0)*$Y148)+(((FQ$4-$Z39)&gt;=0)*$Z148)+(((FQ$4-$AA39)&gt;=0)*$AA148)+(((FQ$4-$AB39)&gt;=0)*$AB148)+(((FQ$4-$AC39)&gt;=0)*$AC148)+(((FQ$4-$AD39)&gt;=0)*$AD148)+(((FQ$4-$AE39)&gt;=0)*$AE148)+(((FQ$4-$AF39)&gt;=0)*$AF148)+(((FQ$4-MAX($W39:$AF39)&gt;=0)*((FQ$4-MAX($W39:$AF39))*$D37/100)))</f>
        <v>9407.685</v>
      </c>
      <c r="FR39" s="68" t="n">
        <f aca="false">+(((FR$4-$W39)&gt;=0)*$W148)+(((FR$4-$X39)&gt;=0)*$X148)+(((FR$4-$Y39)&gt;=0)*$Y148)+(((FR$4-$Z39)&gt;=0)*$Z148)+(((FR$4-$AA39)&gt;=0)*$AA148)+(((FR$4-$AB39)&gt;=0)*$AB148)+(((FR$4-$AC39)&gt;=0)*$AC148)+(((FR$4-$AD39)&gt;=0)*$AD148)+(((FR$4-$AE39)&gt;=0)*$AE148)+(((FR$4-$AF39)&gt;=0)*$AF148)+(((FR$4-MAX($W39:$AF39)&gt;=0)*((FR$4-MAX($W39:$AF39))*$D37/100)))</f>
        <v>9407.685</v>
      </c>
      <c r="FS39" s="68" t="n">
        <f aca="false">+(((FS$4-$W39)&gt;=0)*$W148)+(((FS$4-$X39)&gt;=0)*$X148)+(((FS$4-$Y39)&gt;=0)*$Y148)+(((FS$4-$Z39)&gt;=0)*$Z148)+(((FS$4-$AA39)&gt;=0)*$AA148)+(((FS$4-$AB39)&gt;=0)*$AB148)+(((FS$4-$AC39)&gt;=0)*$AC148)+(((FS$4-$AD39)&gt;=0)*$AD148)+(((FS$4-$AE39)&gt;=0)*$AE148)+(((FS$4-$AF39)&gt;=0)*$AF148)+(((FS$4-MAX($W39:$AF39)&gt;=0)*((FS$4-MAX($W39:$AF39))*$D37/100)))</f>
        <v>9407.685</v>
      </c>
      <c r="FT39" s="68" t="n">
        <f aca="false">+(((FT$4-$W39)&gt;=0)*$W148)+(((FT$4-$X39)&gt;=0)*$X148)+(((FT$4-$Y39)&gt;=0)*$Y148)+(((FT$4-$Z39)&gt;=0)*$Z148)+(((FT$4-$AA39)&gt;=0)*$AA148)+(((FT$4-$AB39)&gt;=0)*$AB148)+(((FT$4-$AC39)&gt;=0)*$AC148)+(((FT$4-$AD39)&gt;=0)*$AD148)+(((FT$4-$AE39)&gt;=0)*$AE148)+(((FT$4-$AF39)&gt;=0)*$AF148)+(((FT$4-MAX($W39:$AF39)&gt;=0)*((FT$4-MAX($W39:$AF39))*$D37/100)))</f>
        <v>9407.685</v>
      </c>
      <c r="FU39" s="68" t="n">
        <f aca="false">+(((FU$4-$W39)&gt;=0)*$W148)+(((FU$4-$X39)&gt;=0)*$X148)+(((FU$4-$Y39)&gt;=0)*$Y148)+(((FU$4-$Z39)&gt;=0)*$Z148)+(((FU$4-$AA39)&gt;=0)*$AA148)+(((FU$4-$AB39)&gt;=0)*$AB148)+(((FU$4-$AC39)&gt;=0)*$AC148)+(((FU$4-$AD39)&gt;=0)*$AD148)+(((FU$4-$AE39)&gt;=0)*$AE148)+(((FU$4-$AF39)&gt;=0)*$AF148)+(((FU$4-MAX($W39:$AF39)&gt;=0)*((FU$4-MAX($W39:$AF39))*$D37/100)))</f>
        <v>9407.685</v>
      </c>
      <c r="FV39" s="68" t="n">
        <f aca="false">+(((FV$4-$W39)&gt;=0)*$W148)+(((FV$4-$X39)&gt;=0)*$X148)+(((FV$4-$Y39)&gt;=0)*$Y148)+(((FV$4-$Z39)&gt;=0)*$Z148)+(((FV$4-$AA39)&gt;=0)*$AA148)+(((FV$4-$AB39)&gt;=0)*$AB148)+(((FV$4-$AC39)&gt;=0)*$AC148)+(((FV$4-$AD39)&gt;=0)*$AD148)+(((FV$4-$AE39)&gt;=0)*$AE148)+(((FV$4-$AF39)&gt;=0)*$AF148)+(((FV$4-MAX($W39:$AF39)&gt;=0)*((FV$4-MAX($W39:$AF39))*$D37/100)))</f>
        <v>9407.685</v>
      </c>
      <c r="FW39" s="68" t="n">
        <f aca="false">+(((FW$4-$W39)&gt;=0)*$W148)+(((FW$4-$X39)&gt;=0)*$X148)+(((FW$4-$Y39)&gt;=0)*$Y148)+(((FW$4-$Z39)&gt;=0)*$Z148)+(((FW$4-$AA39)&gt;=0)*$AA148)+(((FW$4-$AB39)&gt;=0)*$AB148)+(((FW$4-$AC39)&gt;=0)*$AC148)+(((FW$4-$AD39)&gt;=0)*$AD148)+(((FW$4-$AE39)&gt;=0)*$AE148)+(((FW$4-$AF39)&gt;=0)*$AF148)+(((FW$4-MAX($W39:$AF39)&gt;=0)*((FW$4-MAX($W39:$AF39))*$D37/100)))</f>
        <v>13880.725</v>
      </c>
      <c r="FX39" s="68" t="n">
        <f aca="false">+(((FX$4-$W39)&gt;=0)*$W148)+(((FX$4-$X39)&gt;=0)*$X148)+(((FX$4-$Y39)&gt;=0)*$Y148)+(((FX$4-$Z39)&gt;=0)*$Z148)+(((FX$4-$AA39)&gt;=0)*$AA148)+(((FX$4-$AB39)&gt;=0)*$AB148)+(((FX$4-$AC39)&gt;=0)*$AC148)+(((FX$4-$AD39)&gt;=0)*$AD148)+(((FX$4-$AE39)&gt;=0)*$AE148)+(((FX$4-$AF39)&gt;=0)*$AF148)+(((FX$4-MAX($W39:$AF39)&gt;=0)*((FX$4-MAX($W39:$AF39))*$D37/100)))</f>
        <v>14223.225</v>
      </c>
      <c r="FY39" s="68" t="n">
        <f aca="false">+(((FY$4-$W39)&gt;=0)*$W148)+(((FY$4-$X39)&gt;=0)*$X148)+(((FY$4-$Y39)&gt;=0)*$Y148)+(((FY$4-$Z39)&gt;=0)*$Z148)+(((FY$4-$AA39)&gt;=0)*$AA148)+(((FY$4-$AB39)&gt;=0)*$AB148)+(((FY$4-$AC39)&gt;=0)*$AC148)+(((FY$4-$AD39)&gt;=0)*$AD148)+(((FY$4-$AE39)&gt;=0)*$AE148)+(((FY$4-$AF39)&gt;=0)*$AF148)+(((FY$4-MAX($W39:$AF39)&gt;=0)*((FY$4-MAX($W39:$AF39))*$D37/100)))</f>
        <v>14565.725</v>
      </c>
      <c r="FZ39" s="68" t="n">
        <f aca="false">+(((FZ$4-$W39)&gt;=0)*$W148)+(((FZ$4-$X39)&gt;=0)*$X148)+(((FZ$4-$Y39)&gt;=0)*$Y148)+(((FZ$4-$Z39)&gt;=0)*$Z148)+(((FZ$4-$AA39)&gt;=0)*$AA148)+(((FZ$4-$AB39)&gt;=0)*$AB148)+(((FZ$4-$AC39)&gt;=0)*$AC148)+(((FZ$4-$AD39)&gt;=0)*$AD148)+(((FZ$4-$AE39)&gt;=0)*$AE148)+(((FZ$4-$AF39)&gt;=0)*$AF148)+(((FZ$4-MAX($W39:$AF39)&gt;=0)*((FZ$4-MAX($W39:$AF39))*$D37/100)))</f>
        <v>14908.225</v>
      </c>
      <c r="GA39" s="68" t="n">
        <f aca="false">+(((GA$4-$W39)&gt;=0)*$W148)+(((GA$4-$X39)&gt;=0)*$X148)+(((GA$4-$Y39)&gt;=0)*$Y148)+(((GA$4-$Z39)&gt;=0)*$Z148)+(((GA$4-$AA39)&gt;=0)*$AA148)+(((GA$4-$AB39)&gt;=0)*$AB148)+(((GA$4-$AC39)&gt;=0)*$AC148)+(((GA$4-$AD39)&gt;=0)*$AD148)+(((GA$4-$AE39)&gt;=0)*$AE148)+(((GA$4-$AF39)&gt;=0)*$AF148)+(((GA$4-MAX($W39:$AF39)&gt;=0)*((GA$4-MAX($W39:$AF39))*$D37/100)))</f>
        <v>15250.725</v>
      </c>
      <c r="GB39" s="68" t="n">
        <f aca="false">+(((GB$4-$W39)&gt;=0)*$W148)+(((GB$4-$X39)&gt;=0)*$X148)+(((GB$4-$Y39)&gt;=0)*$Y148)+(((GB$4-$Z39)&gt;=0)*$Z148)+(((GB$4-$AA39)&gt;=0)*$AA148)+(((GB$4-$AB39)&gt;=0)*$AB148)+(((GB$4-$AC39)&gt;=0)*$AC148)+(((GB$4-$AD39)&gt;=0)*$AD148)+(((GB$4-$AE39)&gt;=0)*$AE148)+(((GB$4-$AF39)&gt;=0)*$AF148)+(((GB$4-MAX($W39:$AF39)&gt;=0)*((GB$4-MAX($W39:$AF39))*$D37/100)))</f>
        <v>15593.225</v>
      </c>
      <c r="GC39" s="68" t="n">
        <f aca="false">+(((GC$4-$W39)&gt;=0)*$W148)+(((GC$4-$X39)&gt;=0)*$X148)+(((GC$4-$Y39)&gt;=0)*$Y148)+(((GC$4-$Z39)&gt;=0)*$Z148)+(((GC$4-$AA39)&gt;=0)*$AA148)+(((GC$4-$AB39)&gt;=0)*$AB148)+(((GC$4-$AC39)&gt;=0)*$AC148)+(((GC$4-$AD39)&gt;=0)*$AD148)+(((GC$4-$AE39)&gt;=0)*$AE148)+(((GC$4-$AF39)&gt;=0)*$AF148)+(((GC$4-MAX($W39:$AF39)&gt;=0)*((GC$4-MAX($W39:$AF39))*$D37/100)))</f>
        <v>15935.725</v>
      </c>
      <c r="GD39" s="68" t="n">
        <f aca="false">+(((GD$4-$W39)&gt;=0)*$W148)+(((GD$4-$X39)&gt;=0)*$X148)+(((GD$4-$Y39)&gt;=0)*$Y148)+(((GD$4-$Z39)&gt;=0)*$Z148)+(((GD$4-$AA39)&gt;=0)*$AA148)+(((GD$4-$AB39)&gt;=0)*$AB148)+(((GD$4-$AC39)&gt;=0)*$AC148)+(((GD$4-$AD39)&gt;=0)*$AD148)+(((GD$4-$AE39)&gt;=0)*$AE148)+(((GD$4-$AF39)&gt;=0)*$AF148)+(((GD$4-MAX($W39:$AF39)&gt;=0)*((GD$4-MAX($W39:$AF39))*$D37/100)))</f>
        <v>16278.225</v>
      </c>
      <c r="GE39" s="68" t="n">
        <f aca="false">+(((GE$4-$W39)&gt;=0)*$W148)+(((GE$4-$X39)&gt;=0)*$X148)+(((GE$4-$Y39)&gt;=0)*$Y148)+(((GE$4-$Z39)&gt;=0)*$Z148)+(((GE$4-$AA39)&gt;=0)*$AA148)+(((GE$4-$AB39)&gt;=0)*$AB148)+(((GE$4-$AC39)&gt;=0)*$AC148)+(((GE$4-$AD39)&gt;=0)*$AD148)+(((GE$4-$AE39)&gt;=0)*$AE148)+(((GE$4-$AF39)&gt;=0)*$AF148)+(((GE$4-MAX($W39:$AF39)&gt;=0)*((GE$4-MAX($W39:$AF39))*$D37/100)))</f>
        <v>16620.725</v>
      </c>
      <c r="GF39" s="68" t="n">
        <f aca="false">+(((GF$4-$W39)&gt;=0)*$W148)+(((GF$4-$X39)&gt;=0)*$X148)+(((GF$4-$Y39)&gt;=0)*$Y148)+(((GF$4-$Z39)&gt;=0)*$Z148)+(((GF$4-$AA39)&gt;=0)*$AA148)+(((GF$4-$AB39)&gt;=0)*$AB148)+(((GF$4-$AC39)&gt;=0)*$AC148)+(((GF$4-$AD39)&gt;=0)*$AD148)+(((GF$4-$AE39)&gt;=0)*$AE148)+(((GF$4-$AF39)&gt;=0)*$AF148)+(((GF$4-MAX($W39:$AF39)&gt;=0)*((GF$4-MAX($W39:$AF39))*$D37/100)))</f>
        <v>16963.225</v>
      </c>
      <c r="GG39" s="68" t="n">
        <f aca="false">+(((GG$4-$W39)&gt;=0)*$W148)+(((GG$4-$X39)&gt;=0)*$X148)+(((GG$4-$Y39)&gt;=0)*$Y148)+(((GG$4-$Z39)&gt;=0)*$Z148)+(((GG$4-$AA39)&gt;=0)*$AA148)+(((GG$4-$AB39)&gt;=0)*$AB148)+(((GG$4-$AC39)&gt;=0)*$AC148)+(((GG$4-$AD39)&gt;=0)*$AD148)+(((GG$4-$AE39)&gt;=0)*$AE148)+(((GG$4-$AF39)&gt;=0)*$AF148)+(((GG$4-MAX($W39:$AF39)&gt;=0)*((GG$4-MAX($W39:$AF39))*$D37/100)))</f>
        <v>17305.725</v>
      </c>
      <c r="GH39" s="68" t="n">
        <f aca="false">+(((GH$4-$W39)&gt;=0)*$W148)+(((GH$4-$X39)&gt;=0)*$X148)+(((GH$4-$Y39)&gt;=0)*$Y148)+(((GH$4-$Z39)&gt;=0)*$Z148)+(((GH$4-$AA39)&gt;=0)*$AA148)+(((GH$4-$AB39)&gt;=0)*$AB148)+(((GH$4-$AC39)&gt;=0)*$AC148)+(((GH$4-$AD39)&gt;=0)*$AD148)+(((GH$4-$AE39)&gt;=0)*$AE148)+(((GH$4-$AF39)&gt;=0)*$AF148)+(((GH$4-MAX($W39:$AF39)&gt;=0)*((GH$4-MAX($W39:$AF39))*$D37/100)))</f>
        <v>17648.225</v>
      </c>
      <c r="GI39" s="68" t="n">
        <f aca="false">+(((GI$4-$W39)&gt;=0)*$W148)+(((GI$4-$X39)&gt;=0)*$X148)+(((GI$4-$Y39)&gt;=0)*$Y148)+(((GI$4-$Z39)&gt;=0)*$Z148)+(((GI$4-$AA39)&gt;=0)*$AA148)+(((GI$4-$AB39)&gt;=0)*$AB148)+(((GI$4-$AC39)&gt;=0)*$AC148)+(((GI$4-$AD39)&gt;=0)*$AD148)+(((GI$4-$AE39)&gt;=0)*$AE148)+(((GI$4-$AF39)&gt;=0)*$AF148)+(((GI$4-MAX($W39:$AF39)&gt;=0)*((GI$4-MAX($W39:$AF39))*$D37/100)))</f>
        <v>17990.725</v>
      </c>
      <c r="GJ39" s="68" t="n">
        <f aca="false">+(((GJ$4-$W39)&gt;=0)*$W148)+(((GJ$4-$X39)&gt;=0)*$X148)+(((GJ$4-$Y39)&gt;=0)*$Y148)+(((GJ$4-$Z39)&gt;=0)*$Z148)+(((GJ$4-$AA39)&gt;=0)*$AA148)+(((GJ$4-$AB39)&gt;=0)*$AB148)+(((GJ$4-$AC39)&gt;=0)*$AC148)+(((GJ$4-$AD39)&gt;=0)*$AD148)+(((GJ$4-$AE39)&gt;=0)*$AE148)+(((GJ$4-$AF39)&gt;=0)*$AF148)+(((GJ$4-MAX($W39:$AF39)&gt;=0)*((GJ$4-MAX($W39:$AF39))*$D37/100)))</f>
        <v>18333.225</v>
      </c>
      <c r="GK39" s="68" t="n">
        <f aca="false">+(((GK$4-$W39)&gt;=0)*$W148)+(((GK$4-$X39)&gt;=0)*$X148)+(((GK$4-$Y39)&gt;=0)*$Y148)+(((GK$4-$Z39)&gt;=0)*$Z148)+(((GK$4-$AA39)&gt;=0)*$AA148)+(((GK$4-$AB39)&gt;=0)*$AB148)+(((GK$4-$AC39)&gt;=0)*$AC148)+(((GK$4-$AD39)&gt;=0)*$AD148)+(((GK$4-$AE39)&gt;=0)*$AE148)+(((GK$4-$AF39)&gt;=0)*$AF148)+(((GK$4-MAX($W39:$AF39)&gt;=0)*((GK$4-MAX($W39:$AF39))*$D37/100)))</f>
        <v>18675.725</v>
      </c>
      <c r="GL39" s="68" t="n">
        <f aca="false">+(((GL$4-$W39)&gt;=0)*$W148)+(((GL$4-$X39)&gt;=0)*$X148)+(((GL$4-$Y39)&gt;=0)*$Y148)+(((GL$4-$Z39)&gt;=0)*$Z148)+(((GL$4-$AA39)&gt;=0)*$AA148)+(((GL$4-$AB39)&gt;=0)*$AB148)+(((GL$4-$AC39)&gt;=0)*$AC148)+(((GL$4-$AD39)&gt;=0)*$AD148)+(((GL$4-$AE39)&gt;=0)*$AE148)+(((GL$4-$AF39)&gt;=0)*$AF148)+(((GL$4-MAX($W39:$AF39)&gt;=0)*((GL$4-MAX($W39:$AF39))*$D37/100)))</f>
        <v>19018.225</v>
      </c>
      <c r="GM39" s="68" t="n">
        <f aca="false">+(((GM$4-$W39)&gt;=0)*$W148)+(((GM$4-$X39)&gt;=0)*$X148)+(((GM$4-$Y39)&gt;=0)*$Y148)+(((GM$4-$Z39)&gt;=0)*$Z148)+(((GM$4-$AA39)&gt;=0)*$AA148)+(((GM$4-$AB39)&gt;=0)*$AB148)+(((GM$4-$AC39)&gt;=0)*$AC148)+(((GM$4-$AD39)&gt;=0)*$AD148)+(((GM$4-$AE39)&gt;=0)*$AE148)+(((GM$4-$AF39)&gt;=0)*$AF148)+(((GM$4-MAX($W39:$AF39)&gt;=0)*((GM$4-MAX($W39:$AF39))*$D37/100)))</f>
        <v>19360.725</v>
      </c>
      <c r="GN39" s="68" t="n">
        <f aca="false">+(((GN$4-$W39)&gt;=0)*$W148)+(((GN$4-$X39)&gt;=0)*$X148)+(((GN$4-$Y39)&gt;=0)*$Y148)+(((GN$4-$Z39)&gt;=0)*$Z148)+(((GN$4-$AA39)&gt;=0)*$AA148)+(((GN$4-$AB39)&gt;=0)*$AB148)+(((GN$4-$AC39)&gt;=0)*$AC148)+(((GN$4-$AD39)&gt;=0)*$AD148)+(((GN$4-$AE39)&gt;=0)*$AE148)+(((GN$4-$AF39)&gt;=0)*$AF148)+(((GN$4-MAX($W39:$AF39)&gt;=0)*((GN$4-MAX($W39:$AF39))*$D37/100)))</f>
        <v>19703.225</v>
      </c>
      <c r="GO39" s="68" t="n">
        <f aca="false">+(((GO$4-$W39)&gt;=0)*$W148)+(((GO$4-$X39)&gt;=0)*$X148)+(((GO$4-$Y39)&gt;=0)*$Y148)+(((GO$4-$Z39)&gt;=0)*$Z148)+(((GO$4-$AA39)&gt;=0)*$AA148)+(((GO$4-$AB39)&gt;=0)*$AB148)+(((GO$4-$AC39)&gt;=0)*$AC148)+(((GO$4-$AD39)&gt;=0)*$AD148)+(((GO$4-$AE39)&gt;=0)*$AE148)+(((GO$4-$AF39)&gt;=0)*$AF148)+(((GO$4-MAX($W39:$AF39)&gt;=0)*((GO$4-MAX($W39:$AF39))*$D37/100)))</f>
        <v>20045.725</v>
      </c>
      <c r="GP39" s="68" t="n">
        <f aca="false">+(((GP$4-$W39)&gt;=0)*$W148)+(((GP$4-$X39)&gt;=0)*$X148)+(((GP$4-$Y39)&gt;=0)*$Y148)+(((GP$4-$Z39)&gt;=0)*$Z148)+(((GP$4-$AA39)&gt;=0)*$AA148)+(((GP$4-$AB39)&gt;=0)*$AB148)+(((GP$4-$AC39)&gt;=0)*$AC148)+(((GP$4-$AD39)&gt;=0)*$AD148)+(((GP$4-$AE39)&gt;=0)*$AE148)+(((GP$4-$AF39)&gt;=0)*$AF148)+(((GP$4-MAX($W39:$AF39)&gt;=0)*((GP$4-MAX($W39:$AF39))*$D37/100)))</f>
        <v>20388.225</v>
      </c>
      <c r="GQ39" s="68" t="n">
        <f aca="false">+(((GQ$4-$W39)&gt;=0)*$W148)+(((GQ$4-$X39)&gt;=0)*$X148)+(((GQ$4-$Y39)&gt;=0)*$Y148)+(((GQ$4-$Z39)&gt;=0)*$Z148)+(((GQ$4-$AA39)&gt;=0)*$AA148)+(((GQ$4-$AB39)&gt;=0)*$AB148)+(((GQ$4-$AC39)&gt;=0)*$AC148)+(((GQ$4-$AD39)&gt;=0)*$AD148)+(((GQ$4-$AE39)&gt;=0)*$AE148)+(((GQ$4-$AF39)&gt;=0)*$AF148)+(((GQ$4-MAX($W39:$AF39)&gt;=0)*((GQ$4-MAX($W39:$AF39))*$D37/100)))</f>
        <v>20730.725</v>
      </c>
      <c r="GR39" s="68" t="n">
        <f aca="false">+(((GR$4-$W39)&gt;=0)*$W148)+(((GR$4-$X39)&gt;=0)*$X148)+(((GR$4-$Y39)&gt;=0)*$Y148)+(((GR$4-$Z39)&gt;=0)*$Z148)+(((GR$4-$AA39)&gt;=0)*$AA148)+(((GR$4-$AB39)&gt;=0)*$AB148)+(((GR$4-$AC39)&gt;=0)*$AC148)+(((GR$4-$AD39)&gt;=0)*$AD148)+(((GR$4-$AE39)&gt;=0)*$AE148)+(((GR$4-$AF39)&gt;=0)*$AF148)+(((GR$4-MAX($W39:$AF39)&gt;=0)*((GR$4-MAX($W39:$AF39))*$D37/100)))</f>
        <v>21073.225</v>
      </c>
      <c r="GS39" s="68" t="n">
        <f aca="false">+(((GS$4-$W39)&gt;=0)*$W148)+(((GS$4-$X39)&gt;=0)*$X148)+(((GS$4-$Y39)&gt;=0)*$Y148)+(((GS$4-$Z39)&gt;=0)*$Z148)+(((GS$4-$AA39)&gt;=0)*$AA148)+(((GS$4-$AB39)&gt;=0)*$AB148)+(((GS$4-$AC39)&gt;=0)*$AC148)+(((GS$4-$AD39)&gt;=0)*$AD148)+(((GS$4-$AE39)&gt;=0)*$AE148)+(((GS$4-$AF39)&gt;=0)*$AF148)+(((GS$4-MAX($W39:$AF39)&gt;=0)*((GS$4-MAX($W39:$AF39))*$D37/100)))</f>
        <v>21415.725</v>
      </c>
      <c r="GT39" s="68" t="n">
        <f aca="false">+(((GT$4-$W39)&gt;=0)*$W148)+(((GT$4-$X39)&gt;=0)*$X148)+(((GT$4-$Y39)&gt;=0)*$Y148)+(((GT$4-$Z39)&gt;=0)*$Z148)+(((GT$4-$AA39)&gt;=0)*$AA148)+(((GT$4-$AB39)&gt;=0)*$AB148)+(((GT$4-$AC39)&gt;=0)*$AC148)+(((GT$4-$AD39)&gt;=0)*$AD148)+(((GT$4-$AE39)&gt;=0)*$AE148)+(((GT$4-$AF39)&gt;=0)*$AF148)+(((GT$4-MAX($W39:$AF39)&gt;=0)*((GT$4-MAX($W39:$AF39))*$D37/100)))</f>
        <v>21758.225</v>
      </c>
      <c r="GU39" s="68" t="n">
        <f aca="false">+(((GU$4-$W39)&gt;=0)*$W148)+(((GU$4-$X39)&gt;=0)*$X148)+(((GU$4-$Y39)&gt;=0)*$Y148)+(((GU$4-$Z39)&gt;=0)*$Z148)+(((GU$4-$AA39)&gt;=0)*$AA148)+(((GU$4-$AB39)&gt;=0)*$AB148)+(((GU$4-$AC39)&gt;=0)*$AC148)+(((GU$4-$AD39)&gt;=0)*$AD148)+(((GU$4-$AE39)&gt;=0)*$AE148)+(((GU$4-$AF39)&gt;=0)*$AF148)+(((GU$4-MAX($W39:$AF39)&gt;=0)*((GU$4-MAX($W39:$AF39))*$D37/100)))</f>
        <v>22100.725</v>
      </c>
    </row>
    <row r="40" customFormat="false" ht="12.75" hidden="false" customHeight="false" outlineLevel="0" collapsed="false">
      <c r="A40" s="93" t="s">
        <v>507</v>
      </c>
      <c r="B40" s="93" t="s">
        <v>508</v>
      </c>
      <c r="C40" s="93" t="s">
        <v>316</v>
      </c>
      <c r="D40" s="93" t="s">
        <v>509</v>
      </c>
      <c r="E40" s="83"/>
      <c r="F40" s="93" t="s">
        <v>386</v>
      </c>
      <c r="G40" s="93" t="s">
        <v>369</v>
      </c>
      <c r="H40" s="93"/>
      <c r="I40" s="93" t="s">
        <v>316</v>
      </c>
      <c r="J40" s="93" t="s">
        <v>510</v>
      </c>
      <c r="K40" s="93"/>
      <c r="L40" s="93"/>
      <c r="M40" s="93" t="s">
        <v>511</v>
      </c>
      <c r="N40" s="93" t="s">
        <v>512</v>
      </c>
      <c r="O40" s="93" t="s">
        <v>513</v>
      </c>
      <c r="P40" s="93" t="s">
        <v>512</v>
      </c>
      <c r="Q40" s="93" t="s">
        <v>511</v>
      </c>
      <c r="R40" s="93" t="s">
        <v>512</v>
      </c>
      <c r="S40" s="93"/>
      <c r="T40" s="94" t="n">
        <f aca="false">+(D40-B40)/(F40-1)</f>
        <v>0.73825</v>
      </c>
      <c r="U40" s="95" t="n">
        <f aca="false">+(J40-G40)/(F40-1)</f>
        <v>24375</v>
      </c>
      <c r="V40" s="95" t="s">
        <v>172</v>
      </c>
      <c r="W40" s="96" t="str">
        <f aca="false">+G40</f>
        <v>5,000</v>
      </c>
      <c r="X40" s="95" t="n">
        <f aca="false">+W40+$U40</f>
        <v>29375</v>
      </c>
      <c r="Y40" s="95" t="n">
        <f aca="false">+X40+$U40</f>
        <v>53750</v>
      </c>
      <c r="Z40" s="95" t="n">
        <f aca="false">+Y40+$U40</f>
        <v>78125</v>
      </c>
      <c r="AA40" s="95" t="n">
        <f aca="false">+Z40+$U40</f>
        <v>102500</v>
      </c>
      <c r="AB40" s="95" t="n">
        <f aca="false">+AA40+$U40</f>
        <v>126875</v>
      </c>
      <c r="AC40" s="95" t="n">
        <f aca="false">+AB40+$U40</f>
        <v>151250</v>
      </c>
      <c r="AD40" s="95" t="n">
        <f aca="false">+AC40+$U40</f>
        <v>175625</v>
      </c>
      <c r="AE40" s="95" t="n">
        <f aca="false">+AD40+$U40</f>
        <v>200000</v>
      </c>
      <c r="AF40" s="95"/>
      <c r="AG40" s="95"/>
      <c r="AH40" s="95"/>
      <c r="AI40" s="93"/>
      <c r="AK40" s="91" t="n">
        <f aca="false">+AK$4-$M40</f>
        <v>48600</v>
      </c>
      <c r="AL40" s="91" t="n">
        <f aca="false">+AL$4-$M40</f>
        <v>53600</v>
      </c>
      <c r="AM40" s="91" t="n">
        <f aca="false">+AM$4-$M40</f>
        <v>58600</v>
      </c>
      <c r="AN40" s="91" t="n">
        <f aca="false">+AN$4-$M40</f>
        <v>63600</v>
      </c>
      <c r="AO40" s="91" t="n">
        <f aca="false">+AO$4-$M40</f>
        <v>68600</v>
      </c>
      <c r="AP40" s="91" t="n">
        <f aca="false">+AP$4-$M40</f>
        <v>73600</v>
      </c>
      <c r="AQ40" s="91" t="n">
        <f aca="false">+AQ$4-$M40</f>
        <v>78600</v>
      </c>
      <c r="AR40" s="91" t="n">
        <f aca="false">+AR$4-$M40</f>
        <v>83600</v>
      </c>
      <c r="AS40" s="91" t="n">
        <f aca="false">+AS$4-$M40</f>
        <v>88600</v>
      </c>
      <c r="AT40" s="91" t="n">
        <f aca="false">+AT$4-$M40</f>
        <v>93600</v>
      </c>
      <c r="AU40" s="91" t="n">
        <f aca="false">+AU$4-$M40</f>
        <v>98600</v>
      </c>
      <c r="AV40" s="91" t="n">
        <f aca="false">+AV$4-$M40</f>
        <v>103600</v>
      </c>
      <c r="AW40" s="91" t="n">
        <f aca="false">+AW$4-$M40</f>
        <v>108600</v>
      </c>
      <c r="AX40" s="91" t="n">
        <f aca="false">+AX$4-$M40</f>
        <v>113600</v>
      </c>
      <c r="AY40" s="91" t="n">
        <f aca="false">+AY$4-$M40</f>
        <v>118600</v>
      </c>
      <c r="AZ40" s="91" t="n">
        <f aca="false">+AZ$4-$M40</f>
        <v>123600</v>
      </c>
      <c r="BA40" s="91" t="n">
        <f aca="false">+BA$4-$M40</f>
        <v>128600</v>
      </c>
      <c r="BB40" s="91" t="n">
        <f aca="false">+BB$4-$M40</f>
        <v>133600</v>
      </c>
      <c r="BC40" s="91" t="n">
        <f aca="false">+BC$4-$M40</f>
        <v>138600</v>
      </c>
      <c r="BD40" s="91" t="n">
        <f aca="false">+BD$4-$M40</f>
        <v>143600</v>
      </c>
      <c r="BE40" s="91" t="n">
        <f aca="false">+BE$4-$M40</f>
        <v>148600</v>
      </c>
      <c r="BF40" s="91" t="n">
        <f aca="false">+BF$4-$M40</f>
        <v>153600</v>
      </c>
      <c r="BG40" s="91" t="n">
        <f aca="false">+BG$4-$M40</f>
        <v>158600</v>
      </c>
      <c r="BH40" s="91" t="n">
        <f aca="false">+BH$4-$M40</f>
        <v>163600</v>
      </c>
      <c r="BI40" s="91" t="n">
        <f aca="false">+BI$4-$M40</f>
        <v>168600</v>
      </c>
      <c r="BJ40" s="91" t="n">
        <f aca="false">+BJ$4-$M40</f>
        <v>173600</v>
      </c>
      <c r="BK40" s="91" t="n">
        <f aca="false">+BK$4-$M40</f>
        <v>178600</v>
      </c>
      <c r="BL40" s="91" t="n">
        <f aca="false">+BL$4-$M40</f>
        <v>183600</v>
      </c>
      <c r="BM40" s="91" t="n">
        <f aca="false">+BM$4-$M40</f>
        <v>188600</v>
      </c>
      <c r="BN40" s="91" t="n">
        <f aca="false">+BN$4-$M40</f>
        <v>193600</v>
      </c>
      <c r="BO40" s="91" t="n">
        <f aca="false">+BO$4-$M40</f>
        <v>198600</v>
      </c>
      <c r="BP40" s="91" t="n">
        <f aca="false">+BP$4-$M40</f>
        <v>203600</v>
      </c>
      <c r="BQ40" s="91" t="n">
        <f aca="false">+BQ$4-$M40</f>
        <v>208600</v>
      </c>
      <c r="BR40" s="91" t="n">
        <f aca="false">+BR$4-$M40</f>
        <v>213600</v>
      </c>
      <c r="BS40" s="91" t="n">
        <f aca="false">+BS$4-$M40</f>
        <v>218600</v>
      </c>
      <c r="BT40" s="91" t="n">
        <f aca="false">+BT$4-$M40</f>
        <v>223600</v>
      </c>
      <c r="BU40" s="91" t="n">
        <f aca="false">+BU$4-$M40</f>
        <v>228600</v>
      </c>
      <c r="BV40" s="91" t="n">
        <f aca="false">+BV$4-$M40</f>
        <v>233600</v>
      </c>
      <c r="BW40" s="91" t="n">
        <f aca="false">+BW$4-$M40</f>
        <v>238600</v>
      </c>
      <c r="BX40" s="91" t="n">
        <f aca="false">+BX$4-$M40</f>
        <v>243600</v>
      </c>
      <c r="BY40" s="91" t="n">
        <f aca="false">+BY$4-$M40</f>
        <v>248600</v>
      </c>
      <c r="BZ40" s="91" t="n">
        <f aca="false">+BZ$4-$M40</f>
        <v>253600</v>
      </c>
      <c r="CA40" s="91" t="n">
        <f aca="false">+CA$4-$M40</f>
        <v>258600</v>
      </c>
      <c r="CB40" s="91" t="n">
        <f aca="false">+CB$4-$M40</f>
        <v>263600</v>
      </c>
      <c r="CC40" s="91" t="n">
        <f aca="false">+CC$4-$M40</f>
        <v>268600</v>
      </c>
      <c r="CD40" s="91" t="n">
        <f aca="false">+CD$4-$M40</f>
        <v>273600</v>
      </c>
      <c r="CE40" s="91" t="n">
        <f aca="false">+CE$4-$M40</f>
        <v>278600</v>
      </c>
      <c r="CF40" s="91" t="n">
        <f aca="false">+CF$4-$M40</f>
        <v>283600</v>
      </c>
      <c r="CG40" s="91" t="n">
        <f aca="false">+CG$4-$M40</f>
        <v>288600</v>
      </c>
      <c r="CH40" s="91" t="n">
        <f aca="false">+CH$4-$M40</f>
        <v>293600</v>
      </c>
      <c r="CI40" s="91" t="n">
        <f aca="false">+CI$4-$M40</f>
        <v>298600</v>
      </c>
      <c r="CJ40" s="91" t="n">
        <f aca="false">+CJ$4-$M40</f>
        <v>303600</v>
      </c>
      <c r="CK40" s="91" t="n">
        <f aca="false">+CK$4-$M40</f>
        <v>308600</v>
      </c>
      <c r="CL40" s="91" t="n">
        <f aca="false">+CL$4-$M40</f>
        <v>313600</v>
      </c>
      <c r="CM40" s="91" t="n">
        <f aca="false">+CM$4-$M40</f>
        <v>318600</v>
      </c>
      <c r="CN40" s="91" t="n">
        <f aca="false">+CN$4-$M40</f>
        <v>323600</v>
      </c>
      <c r="CO40" s="91" t="n">
        <f aca="false">+CO$4-$M40</f>
        <v>328600</v>
      </c>
      <c r="CP40" s="91" t="n">
        <f aca="false">+CP$4-$M40</f>
        <v>333600</v>
      </c>
      <c r="CQ40" s="91" t="n">
        <f aca="false">+CQ$4-$M40</f>
        <v>338600</v>
      </c>
      <c r="CR40" s="91" t="n">
        <f aca="false">+CR$4-$M40</f>
        <v>343600</v>
      </c>
      <c r="CS40" s="91" t="n">
        <f aca="false">+CS$4-$M40</f>
        <v>348600</v>
      </c>
      <c r="CT40" s="91" t="n">
        <f aca="false">+CT$4-$M40</f>
        <v>353600</v>
      </c>
      <c r="CU40" s="91" t="n">
        <f aca="false">+CU$4-$M40</f>
        <v>358600</v>
      </c>
      <c r="CV40" s="91" t="n">
        <f aca="false">+CV$4-$M40</f>
        <v>363600</v>
      </c>
      <c r="CW40" s="91" t="n">
        <f aca="false">+CW$4-$M40</f>
        <v>368600</v>
      </c>
      <c r="CX40" s="91" t="n">
        <f aca="false">+CX$4-$M40</f>
        <v>373600</v>
      </c>
      <c r="CY40" s="91" t="n">
        <f aca="false">+CY$4-$M40</f>
        <v>378600</v>
      </c>
      <c r="CZ40" s="91" t="n">
        <f aca="false">+CZ$4-$M40</f>
        <v>383600</v>
      </c>
      <c r="DA40" s="91" t="n">
        <f aca="false">+DA$4-$M40</f>
        <v>388600</v>
      </c>
      <c r="DB40" s="91" t="n">
        <f aca="false">+DB$4-$M40</f>
        <v>393600</v>
      </c>
      <c r="DC40" s="91" t="n">
        <f aca="false">+DC$4-$M40</f>
        <v>398600</v>
      </c>
      <c r="DD40" s="91" t="n">
        <f aca="false">+DD$4-$M40</f>
        <v>403600</v>
      </c>
      <c r="DE40" s="91" t="n">
        <f aca="false">+DE$4-$M40</f>
        <v>408600</v>
      </c>
      <c r="DF40" s="91" t="n">
        <f aca="false">+DF$4-$M40</f>
        <v>413600</v>
      </c>
      <c r="DG40" s="91" t="n">
        <f aca="false">+DG$4-$M40</f>
        <v>418600</v>
      </c>
      <c r="DH40" s="91" t="n">
        <f aca="false">+DH$4-$M40</f>
        <v>423600</v>
      </c>
      <c r="DI40" s="91" t="n">
        <f aca="false">+DI$4-$M40</f>
        <v>428600</v>
      </c>
      <c r="DJ40" s="91" t="n">
        <f aca="false">+DJ$4-$M40</f>
        <v>433600</v>
      </c>
      <c r="DK40" s="91" t="n">
        <f aca="false">+DK$4-$M40</f>
        <v>438600</v>
      </c>
      <c r="DL40" s="91" t="n">
        <f aca="false">+DL$4-$M40</f>
        <v>443600</v>
      </c>
      <c r="DM40" s="91" t="n">
        <f aca="false">+DM$4-$M40</f>
        <v>448600</v>
      </c>
      <c r="DN40" s="91" t="n">
        <f aca="false">+DN$4-$M40</f>
        <v>453600</v>
      </c>
      <c r="DO40" s="91" t="n">
        <f aca="false">+DO$4-$M40</f>
        <v>458600</v>
      </c>
      <c r="DQ40" s="68" t="n">
        <f aca="false">+(((DQ$4-$W40)&gt;=0)*$W149)+(((DQ$4-$X40)&gt;=0)*$X149)+(((DQ$4-$Y40)&gt;=0)*$Y149)+(((DQ$4-$Z40)&gt;=0)*$Z149)+(((DQ$4-$AA40)&gt;=0)*$AA149)+(((DQ$4-$AB40)&gt;=0)*$AB149)+(((DQ$4-$AC40)&gt;=0)*$AC149)+(((DQ$4-$AD40)&gt;=0)*$AD149)+(((DQ$4-$AE40)&gt;=0)*$AE149)+(((DQ$4-$AF40)&gt;=0)*$AF149)+(((DQ$4-MAX($W40:$AF40)&gt;=0)*((DQ$4-MAX($W40:$AF40))*$D38/100)))</f>
        <v>370.5921875</v>
      </c>
      <c r="DR40" s="68" t="n">
        <f aca="false">+(((DR$4-$W40)&gt;=0)*$W149)+(((DR$4-$X40)&gt;=0)*$X149)+(((DR$4-$Y40)&gt;=0)*$Y149)+(((DR$4-$Z40)&gt;=0)*$Z149)+(((DR$4-$AA40)&gt;=0)*$AA149)+(((DR$4-$AB40)&gt;=0)*$AB149)+(((DR$4-$AC40)&gt;=0)*$AC149)+(((DR$4-$AD40)&gt;=0)*$AD149)+(((DR$4-$AE40)&gt;=0)*$AE149)+(((DR$4-$AF40)&gt;=0)*$AF149)+(((DR$4-MAX($W40:$AF40)&gt;=0)*((DR$4-MAX($W40:$AF40))*$D38/100)))</f>
        <v>888.6828125</v>
      </c>
      <c r="DS40" s="68" t="n">
        <f aca="false">+(((DS$4-$W40)&gt;=0)*$W149)+(((DS$4-$X40)&gt;=0)*$X149)+(((DS$4-$Y40)&gt;=0)*$Y149)+(((DS$4-$Z40)&gt;=0)*$Z149)+(((DS$4-$AA40)&gt;=0)*$AA149)+(((DS$4-$AB40)&gt;=0)*$AB149)+(((DS$4-$AC40)&gt;=0)*$AC149)+(((DS$4-$AD40)&gt;=0)*$AD149)+(((DS$4-$AE40)&gt;=0)*$AE149)+(((DS$4-$AF40)&gt;=0)*$AF149)+(((DS$4-MAX($W40:$AF40)&gt;=0)*((DS$4-MAX($W40:$AF40))*$D38/100)))</f>
        <v>888.6828125</v>
      </c>
      <c r="DT40" s="68" t="n">
        <f aca="false">+(((DT$4-$W40)&gt;=0)*$W149)+(((DT$4-$X40)&gt;=0)*$X149)+(((DT$4-$Y40)&gt;=0)*$Y149)+(((DT$4-$Z40)&gt;=0)*$Z149)+(((DT$4-$AA40)&gt;=0)*$AA149)+(((DT$4-$AB40)&gt;=0)*$AB149)+(((DT$4-$AC40)&gt;=0)*$AC149)+(((DT$4-$AD40)&gt;=0)*$AD149)+(((DT$4-$AE40)&gt;=0)*$AE149)+(((DT$4-$AF40)&gt;=0)*$AF149)+(((DT$4-MAX($W40:$AF40)&gt;=0)*((DT$4-MAX($W40:$AF40))*$D38/100)))</f>
        <v>888.6828125</v>
      </c>
      <c r="DU40" s="68" t="n">
        <f aca="false">+(((DU$4-$W40)&gt;=0)*$W149)+(((DU$4-$X40)&gt;=0)*$X149)+(((DU$4-$Y40)&gt;=0)*$Y149)+(((DU$4-$Z40)&gt;=0)*$Z149)+(((DU$4-$AA40)&gt;=0)*$AA149)+(((DU$4-$AB40)&gt;=0)*$AB149)+(((DU$4-$AC40)&gt;=0)*$AC149)+(((DU$4-$AD40)&gt;=0)*$AD149)+(((DU$4-$AE40)&gt;=0)*$AE149)+(((DU$4-$AF40)&gt;=0)*$AF149)+(((DU$4-MAX($W40:$AF40)&gt;=0)*((DU$4-MAX($W40:$AF40))*$D38/100)))</f>
        <v>888.6828125</v>
      </c>
      <c r="DV40" s="68" t="n">
        <f aca="false">+(((DV$4-$W40)&gt;=0)*$W149)+(((DV$4-$X40)&gt;=0)*$X149)+(((DV$4-$Y40)&gt;=0)*$Y149)+(((DV$4-$Z40)&gt;=0)*$Z149)+(((DV$4-$AA40)&gt;=0)*$AA149)+(((DV$4-$AB40)&gt;=0)*$AB149)+(((DV$4-$AC40)&gt;=0)*$AC149)+(((DV$4-$AD40)&gt;=0)*$AD149)+(((DV$4-$AE40)&gt;=0)*$AE149)+(((DV$4-$AF40)&gt;=0)*$AF149)+(((DV$4-MAX($W40:$AF40)&gt;=0)*((DV$4-MAX($W40:$AF40))*$D38/100)))</f>
        <v>888.6828125</v>
      </c>
      <c r="DW40" s="68" t="n">
        <f aca="false">+(((DW$4-$W40)&gt;=0)*$W149)+(((DW$4-$X40)&gt;=0)*$X149)+(((DW$4-$Y40)&gt;=0)*$Y149)+(((DW$4-$Z40)&gt;=0)*$Z149)+(((DW$4-$AA40)&gt;=0)*$AA149)+(((DW$4-$AB40)&gt;=0)*$AB149)+(((DW$4-$AC40)&gt;=0)*$AC149)+(((DW$4-$AD40)&gt;=0)*$AD149)+(((DW$4-$AE40)&gt;=0)*$AE149)+(((DW$4-$AF40)&gt;=0)*$AF149)+(((DW$4-MAX($W40:$AF40)&gt;=0)*((DW$4-MAX($W40:$AF40))*$D38/100)))</f>
        <v>1586.721875</v>
      </c>
      <c r="DX40" s="68" t="n">
        <f aca="false">+(((DX$4-$W40)&gt;=0)*$W149)+(((DX$4-$X40)&gt;=0)*$X149)+(((DX$4-$Y40)&gt;=0)*$Y149)+(((DX$4-$Z40)&gt;=0)*$Z149)+(((DX$4-$AA40)&gt;=0)*$AA149)+(((DX$4-$AB40)&gt;=0)*$AB149)+(((DX$4-$AC40)&gt;=0)*$AC149)+(((DX$4-$AD40)&gt;=0)*$AD149)+(((DX$4-$AE40)&gt;=0)*$AE149)+(((DX$4-$AF40)&gt;=0)*$AF149)+(((DX$4-MAX($W40:$AF40)&gt;=0)*((DX$4-MAX($W40:$AF40))*$D38/100)))</f>
        <v>1586.721875</v>
      </c>
      <c r="DY40" s="68" t="n">
        <f aca="false">+(((DY$4-$W40)&gt;=0)*$W149)+(((DY$4-$X40)&gt;=0)*$X149)+(((DY$4-$Y40)&gt;=0)*$Y149)+(((DY$4-$Z40)&gt;=0)*$Z149)+(((DY$4-$AA40)&gt;=0)*$AA149)+(((DY$4-$AB40)&gt;=0)*$AB149)+(((DY$4-$AC40)&gt;=0)*$AC149)+(((DY$4-$AD40)&gt;=0)*$AD149)+(((DY$4-$AE40)&gt;=0)*$AE149)+(((DY$4-$AF40)&gt;=0)*$AF149)+(((DY$4-MAX($W40:$AF40)&gt;=0)*((DY$4-MAX($W40:$AF40))*$D38/100)))</f>
        <v>1586.721875</v>
      </c>
      <c r="DZ40" s="68" t="n">
        <f aca="false">+(((DZ$4-$W40)&gt;=0)*$W149)+(((DZ$4-$X40)&gt;=0)*$X149)+(((DZ$4-$Y40)&gt;=0)*$Y149)+(((DZ$4-$Z40)&gt;=0)*$Z149)+(((DZ$4-$AA40)&gt;=0)*$AA149)+(((DZ$4-$AB40)&gt;=0)*$AB149)+(((DZ$4-$AC40)&gt;=0)*$AC149)+(((DZ$4-$AD40)&gt;=0)*$AD149)+(((DZ$4-$AE40)&gt;=0)*$AE149)+(((DZ$4-$AF40)&gt;=0)*$AF149)+(((DZ$4-MAX($W40:$AF40)&gt;=0)*((DZ$4-MAX($W40:$AF40))*$D38/100)))</f>
        <v>1586.721875</v>
      </c>
      <c r="EA40" s="68" t="n">
        <f aca="false">+(((EA$4-$W40)&gt;=0)*$W149)+(((EA$4-$X40)&gt;=0)*$X149)+(((EA$4-$Y40)&gt;=0)*$Y149)+(((EA$4-$Z40)&gt;=0)*$Z149)+(((EA$4-$AA40)&gt;=0)*$AA149)+(((EA$4-$AB40)&gt;=0)*$AB149)+(((EA$4-$AC40)&gt;=0)*$AC149)+(((EA$4-$AD40)&gt;=0)*$AD149)+(((EA$4-$AE40)&gt;=0)*$AE149)+(((EA$4-$AF40)&gt;=0)*$AF149)+(((EA$4-MAX($W40:$AF40)&gt;=0)*((EA$4-MAX($W40:$AF40))*$D38/100)))</f>
        <v>1586.721875</v>
      </c>
      <c r="EB40" s="68" t="n">
        <f aca="false">+(((EB$4-$W40)&gt;=0)*$W149)+(((EB$4-$X40)&gt;=0)*$X149)+(((EB$4-$Y40)&gt;=0)*$Y149)+(((EB$4-$Z40)&gt;=0)*$Z149)+(((EB$4-$AA40)&gt;=0)*$AA149)+(((EB$4-$AB40)&gt;=0)*$AB149)+(((EB$4-$AC40)&gt;=0)*$AC149)+(((EB$4-$AD40)&gt;=0)*$AD149)+(((EB$4-$AE40)&gt;=0)*$AE149)+(((EB$4-$AF40)&gt;=0)*$AF149)+(((EB$4-MAX($W40:$AF40)&gt;=0)*((EB$4-MAX($W40:$AF40))*$D38/100)))</f>
        <v>2464.709375</v>
      </c>
      <c r="EC40" s="68" t="n">
        <f aca="false">+(((EC$4-$W40)&gt;=0)*$W149)+(((EC$4-$X40)&gt;=0)*$X149)+(((EC$4-$Y40)&gt;=0)*$Y149)+(((EC$4-$Z40)&gt;=0)*$Z149)+(((EC$4-$AA40)&gt;=0)*$AA149)+(((EC$4-$AB40)&gt;=0)*$AB149)+(((EC$4-$AC40)&gt;=0)*$AC149)+(((EC$4-$AD40)&gt;=0)*$AD149)+(((EC$4-$AE40)&gt;=0)*$AE149)+(((EC$4-$AF40)&gt;=0)*$AF149)+(((EC$4-MAX($W40:$AF40)&gt;=0)*((EC$4-MAX($W40:$AF40))*$D38/100)))</f>
        <v>2464.709375</v>
      </c>
      <c r="ED40" s="68" t="n">
        <f aca="false">+(((ED$4-$W40)&gt;=0)*$W149)+(((ED$4-$X40)&gt;=0)*$X149)+(((ED$4-$Y40)&gt;=0)*$Y149)+(((ED$4-$Z40)&gt;=0)*$Z149)+(((ED$4-$AA40)&gt;=0)*$AA149)+(((ED$4-$AB40)&gt;=0)*$AB149)+(((ED$4-$AC40)&gt;=0)*$AC149)+(((ED$4-$AD40)&gt;=0)*$AD149)+(((ED$4-$AE40)&gt;=0)*$AE149)+(((ED$4-$AF40)&gt;=0)*$AF149)+(((ED$4-MAX($W40:$AF40)&gt;=0)*((ED$4-MAX($W40:$AF40))*$D38/100)))</f>
        <v>2464.709375</v>
      </c>
      <c r="EE40" s="68" t="n">
        <f aca="false">+(((EE$4-$W40)&gt;=0)*$W149)+(((EE$4-$X40)&gt;=0)*$X149)+(((EE$4-$Y40)&gt;=0)*$Y149)+(((EE$4-$Z40)&gt;=0)*$Z149)+(((EE$4-$AA40)&gt;=0)*$AA149)+(((EE$4-$AB40)&gt;=0)*$AB149)+(((EE$4-$AC40)&gt;=0)*$AC149)+(((EE$4-$AD40)&gt;=0)*$AD149)+(((EE$4-$AE40)&gt;=0)*$AE149)+(((EE$4-$AF40)&gt;=0)*$AF149)+(((EE$4-MAX($W40:$AF40)&gt;=0)*((EE$4-MAX($W40:$AF40))*$D38/100)))</f>
        <v>2464.709375</v>
      </c>
      <c r="EF40" s="68" t="n">
        <f aca="false">+(((EF$4-$W40)&gt;=0)*$W149)+(((EF$4-$X40)&gt;=0)*$X149)+(((EF$4-$Y40)&gt;=0)*$Y149)+(((EF$4-$Z40)&gt;=0)*$Z149)+(((EF$4-$AA40)&gt;=0)*$AA149)+(((EF$4-$AB40)&gt;=0)*$AB149)+(((EF$4-$AC40)&gt;=0)*$AC149)+(((EF$4-$AD40)&gt;=0)*$AD149)+(((EF$4-$AE40)&gt;=0)*$AE149)+(((EF$4-$AF40)&gt;=0)*$AF149)+(((EF$4-MAX($W40:$AF40)&gt;=0)*((EF$4-MAX($W40:$AF40))*$D38/100)))</f>
        <v>2464.709375</v>
      </c>
      <c r="EG40" s="68" t="n">
        <f aca="false">+(((EG$4-$W40)&gt;=0)*$W149)+(((EG$4-$X40)&gt;=0)*$X149)+(((EG$4-$Y40)&gt;=0)*$Y149)+(((EG$4-$Z40)&gt;=0)*$Z149)+(((EG$4-$AA40)&gt;=0)*$AA149)+(((EG$4-$AB40)&gt;=0)*$AB149)+(((EG$4-$AC40)&gt;=0)*$AC149)+(((EG$4-$AD40)&gt;=0)*$AD149)+(((EG$4-$AE40)&gt;=0)*$AE149)+(((EG$4-$AF40)&gt;=0)*$AF149)+(((EG$4-MAX($W40:$AF40)&gt;=0)*((EG$4-MAX($W40:$AF40))*$D38/100)))</f>
        <v>3522.6453125</v>
      </c>
      <c r="EH40" s="68" t="n">
        <f aca="false">+(((EH$4-$W40)&gt;=0)*$W149)+(((EH$4-$X40)&gt;=0)*$X149)+(((EH$4-$Y40)&gt;=0)*$Y149)+(((EH$4-$Z40)&gt;=0)*$Z149)+(((EH$4-$AA40)&gt;=0)*$AA149)+(((EH$4-$AB40)&gt;=0)*$AB149)+(((EH$4-$AC40)&gt;=0)*$AC149)+(((EH$4-$AD40)&gt;=0)*$AD149)+(((EH$4-$AE40)&gt;=0)*$AE149)+(((EH$4-$AF40)&gt;=0)*$AF149)+(((EH$4-MAX($W40:$AF40)&gt;=0)*((EH$4-MAX($W40:$AF40))*$D38/100)))</f>
        <v>3522.6453125</v>
      </c>
      <c r="EI40" s="68" t="n">
        <f aca="false">+(((EI$4-$W40)&gt;=0)*$W149)+(((EI$4-$X40)&gt;=0)*$X149)+(((EI$4-$Y40)&gt;=0)*$Y149)+(((EI$4-$Z40)&gt;=0)*$Z149)+(((EI$4-$AA40)&gt;=0)*$AA149)+(((EI$4-$AB40)&gt;=0)*$AB149)+(((EI$4-$AC40)&gt;=0)*$AC149)+(((EI$4-$AD40)&gt;=0)*$AD149)+(((EI$4-$AE40)&gt;=0)*$AE149)+(((EI$4-$AF40)&gt;=0)*$AF149)+(((EI$4-MAX($W40:$AF40)&gt;=0)*((EI$4-MAX($W40:$AF40))*$D38/100)))</f>
        <v>3522.6453125</v>
      </c>
      <c r="EJ40" s="68" t="n">
        <f aca="false">+(((EJ$4-$W40)&gt;=0)*$W149)+(((EJ$4-$X40)&gt;=0)*$X149)+(((EJ$4-$Y40)&gt;=0)*$Y149)+(((EJ$4-$Z40)&gt;=0)*$Z149)+(((EJ$4-$AA40)&gt;=0)*$AA149)+(((EJ$4-$AB40)&gt;=0)*$AB149)+(((EJ$4-$AC40)&gt;=0)*$AC149)+(((EJ$4-$AD40)&gt;=0)*$AD149)+(((EJ$4-$AE40)&gt;=0)*$AE149)+(((EJ$4-$AF40)&gt;=0)*$AF149)+(((EJ$4-MAX($W40:$AF40)&gt;=0)*((EJ$4-MAX($W40:$AF40))*$D38/100)))</f>
        <v>3522.6453125</v>
      </c>
      <c r="EK40" s="68" t="n">
        <f aca="false">+(((EK$4-$W40)&gt;=0)*$W149)+(((EK$4-$X40)&gt;=0)*$X149)+(((EK$4-$Y40)&gt;=0)*$Y149)+(((EK$4-$Z40)&gt;=0)*$Z149)+(((EK$4-$AA40)&gt;=0)*$AA149)+(((EK$4-$AB40)&gt;=0)*$AB149)+(((EK$4-$AC40)&gt;=0)*$AC149)+(((EK$4-$AD40)&gt;=0)*$AD149)+(((EK$4-$AE40)&gt;=0)*$AE149)+(((EK$4-$AF40)&gt;=0)*$AF149)+(((EK$4-MAX($W40:$AF40)&gt;=0)*((EK$4-MAX($W40:$AF40))*$D38/100)))</f>
        <v>3522.6453125</v>
      </c>
      <c r="EL40" s="68" t="n">
        <f aca="false">+(((EL$4-$W40)&gt;=0)*$W149)+(((EL$4-$X40)&gt;=0)*$X149)+(((EL$4-$Y40)&gt;=0)*$Y149)+(((EL$4-$Z40)&gt;=0)*$Z149)+(((EL$4-$AA40)&gt;=0)*$AA149)+(((EL$4-$AB40)&gt;=0)*$AB149)+(((EL$4-$AC40)&gt;=0)*$AC149)+(((EL$4-$AD40)&gt;=0)*$AD149)+(((EL$4-$AE40)&gt;=0)*$AE149)+(((EL$4-$AF40)&gt;=0)*$AF149)+(((EL$4-MAX($W40:$AF40)&gt;=0)*((EL$4-MAX($W40:$AF40))*$D38/100)))</f>
        <v>4760.5296875</v>
      </c>
      <c r="EM40" s="68" t="n">
        <f aca="false">+(((EM$4-$W40)&gt;=0)*$W149)+(((EM$4-$X40)&gt;=0)*$X149)+(((EM$4-$Y40)&gt;=0)*$Y149)+(((EM$4-$Z40)&gt;=0)*$Z149)+(((EM$4-$AA40)&gt;=0)*$AA149)+(((EM$4-$AB40)&gt;=0)*$AB149)+(((EM$4-$AC40)&gt;=0)*$AC149)+(((EM$4-$AD40)&gt;=0)*$AD149)+(((EM$4-$AE40)&gt;=0)*$AE149)+(((EM$4-$AF40)&gt;=0)*$AF149)+(((EM$4-MAX($W40:$AF40)&gt;=0)*((EM$4-MAX($W40:$AF40))*$D38/100)))</f>
        <v>4760.5296875</v>
      </c>
      <c r="EN40" s="68" t="n">
        <f aca="false">+(((EN$4-$W40)&gt;=0)*$W149)+(((EN$4-$X40)&gt;=0)*$X149)+(((EN$4-$Y40)&gt;=0)*$Y149)+(((EN$4-$Z40)&gt;=0)*$Z149)+(((EN$4-$AA40)&gt;=0)*$AA149)+(((EN$4-$AB40)&gt;=0)*$AB149)+(((EN$4-$AC40)&gt;=0)*$AC149)+(((EN$4-$AD40)&gt;=0)*$AD149)+(((EN$4-$AE40)&gt;=0)*$AE149)+(((EN$4-$AF40)&gt;=0)*$AF149)+(((EN$4-MAX($W40:$AF40)&gt;=0)*((EN$4-MAX($W40:$AF40))*$D38/100)))</f>
        <v>4760.5296875</v>
      </c>
      <c r="EO40" s="68" t="n">
        <f aca="false">+(((EO$4-$W40)&gt;=0)*$W149)+(((EO$4-$X40)&gt;=0)*$X149)+(((EO$4-$Y40)&gt;=0)*$Y149)+(((EO$4-$Z40)&gt;=0)*$Z149)+(((EO$4-$AA40)&gt;=0)*$AA149)+(((EO$4-$AB40)&gt;=0)*$AB149)+(((EO$4-$AC40)&gt;=0)*$AC149)+(((EO$4-$AD40)&gt;=0)*$AD149)+(((EO$4-$AE40)&gt;=0)*$AE149)+(((EO$4-$AF40)&gt;=0)*$AF149)+(((EO$4-MAX($W40:$AF40)&gt;=0)*((EO$4-MAX($W40:$AF40))*$D38/100)))</f>
        <v>4760.5296875</v>
      </c>
      <c r="EP40" s="68" t="n">
        <f aca="false">+(((EP$4-$W40)&gt;=0)*$W149)+(((EP$4-$X40)&gt;=0)*$X149)+(((EP$4-$Y40)&gt;=0)*$Y149)+(((EP$4-$Z40)&gt;=0)*$Z149)+(((EP$4-$AA40)&gt;=0)*$AA149)+(((EP$4-$AB40)&gt;=0)*$AB149)+(((EP$4-$AC40)&gt;=0)*$AC149)+(((EP$4-$AD40)&gt;=0)*$AD149)+(((EP$4-$AE40)&gt;=0)*$AE149)+(((EP$4-$AF40)&gt;=0)*$AF149)+(((EP$4-MAX($W40:$AF40)&gt;=0)*((EP$4-MAX($W40:$AF40))*$D38/100)))</f>
        <v>4760.5296875</v>
      </c>
      <c r="EQ40" s="68" t="n">
        <f aca="false">+(((EQ$4-$W40)&gt;=0)*$W149)+(((EQ$4-$X40)&gt;=0)*$X149)+(((EQ$4-$Y40)&gt;=0)*$Y149)+(((EQ$4-$Z40)&gt;=0)*$Z149)+(((EQ$4-$AA40)&gt;=0)*$AA149)+(((EQ$4-$AB40)&gt;=0)*$AB149)+(((EQ$4-$AC40)&gt;=0)*$AC149)+(((EQ$4-$AD40)&gt;=0)*$AD149)+(((EQ$4-$AE40)&gt;=0)*$AE149)+(((EQ$4-$AF40)&gt;=0)*$AF149)+(((EQ$4-MAX($W40:$AF40)&gt;=0)*((EQ$4-MAX($W40:$AF40))*$D38/100)))</f>
        <v>6178.3625</v>
      </c>
      <c r="ER40" s="68" t="n">
        <f aca="false">+(((ER$4-$W40)&gt;=0)*$W149)+(((ER$4-$X40)&gt;=0)*$X149)+(((ER$4-$Y40)&gt;=0)*$Y149)+(((ER$4-$Z40)&gt;=0)*$Z149)+(((ER$4-$AA40)&gt;=0)*$AA149)+(((ER$4-$AB40)&gt;=0)*$AB149)+(((ER$4-$AC40)&gt;=0)*$AC149)+(((ER$4-$AD40)&gt;=0)*$AD149)+(((ER$4-$AE40)&gt;=0)*$AE149)+(((ER$4-$AF40)&gt;=0)*$AF149)+(((ER$4-MAX($W40:$AF40)&gt;=0)*((ER$4-MAX($W40:$AF40))*$D38/100)))</f>
        <v>6178.3625</v>
      </c>
      <c r="ES40" s="68" t="n">
        <f aca="false">+(((ES$4-$W40)&gt;=0)*$W149)+(((ES$4-$X40)&gt;=0)*$X149)+(((ES$4-$Y40)&gt;=0)*$Y149)+(((ES$4-$Z40)&gt;=0)*$Z149)+(((ES$4-$AA40)&gt;=0)*$AA149)+(((ES$4-$AB40)&gt;=0)*$AB149)+(((ES$4-$AC40)&gt;=0)*$AC149)+(((ES$4-$AD40)&gt;=0)*$AD149)+(((ES$4-$AE40)&gt;=0)*$AE149)+(((ES$4-$AF40)&gt;=0)*$AF149)+(((ES$4-MAX($W40:$AF40)&gt;=0)*((ES$4-MAX($W40:$AF40))*$D38/100)))</f>
        <v>6178.3625</v>
      </c>
      <c r="ET40" s="68" t="n">
        <f aca="false">+(((ET$4-$W40)&gt;=0)*$W149)+(((ET$4-$X40)&gt;=0)*$X149)+(((ET$4-$Y40)&gt;=0)*$Y149)+(((ET$4-$Z40)&gt;=0)*$Z149)+(((ET$4-$AA40)&gt;=0)*$AA149)+(((ET$4-$AB40)&gt;=0)*$AB149)+(((ET$4-$AC40)&gt;=0)*$AC149)+(((ET$4-$AD40)&gt;=0)*$AD149)+(((ET$4-$AE40)&gt;=0)*$AE149)+(((ET$4-$AF40)&gt;=0)*$AF149)+(((ET$4-MAX($W40:$AF40)&gt;=0)*((ET$4-MAX($W40:$AF40))*$D38/100)))</f>
        <v>6178.3625</v>
      </c>
      <c r="EU40" s="68" t="n">
        <f aca="false">+(((EU$4-$W40)&gt;=0)*$W149)+(((EU$4-$X40)&gt;=0)*$X149)+(((EU$4-$Y40)&gt;=0)*$Y149)+(((EU$4-$Z40)&gt;=0)*$Z149)+(((EU$4-$AA40)&gt;=0)*$AA149)+(((EU$4-$AB40)&gt;=0)*$AB149)+(((EU$4-$AC40)&gt;=0)*$AC149)+(((EU$4-$AD40)&gt;=0)*$AD149)+(((EU$4-$AE40)&gt;=0)*$AE149)+(((EU$4-$AF40)&gt;=0)*$AF149)+(((EU$4-MAX($W40:$AF40)&gt;=0)*((EU$4-MAX($W40:$AF40))*$D38/100)))</f>
        <v>7776.14375</v>
      </c>
      <c r="EV40" s="68" t="n">
        <f aca="false">+(((EV$4-$W40)&gt;=0)*$W149)+(((EV$4-$X40)&gt;=0)*$X149)+(((EV$4-$Y40)&gt;=0)*$Y149)+(((EV$4-$Z40)&gt;=0)*$Z149)+(((EV$4-$AA40)&gt;=0)*$AA149)+(((EV$4-$AB40)&gt;=0)*$AB149)+(((EV$4-$AC40)&gt;=0)*$AC149)+(((EV$4-$AD40)&gt;=0)*$AD149)+(((EV$4-$AE40)&gt;=0)*$AE149)+(((EV$4-$AF40)&gt;=0)*$AF149)+(((EV$4-MAX($W40:$AF40)&gt;=0)*((EV$4-MAX($W40:$AF40))*$D38/100)))</f>
        <v>8176.14375</v>
      </c>
      <c r="EW40" s="68" t="n">
        <f aca="false">+(((EW$4-$W40)&gt;=0)*$W149)+(((EW$4-$X40)&gt;=0)*$X149)+(((EW$4-$Y40)&gt;=0)*$Y149)+(((EW$4-$Z40)&gt;=0)*$Z149)+(((EW$4-$AA40)&gt;=0)*$AA149)+(((EW$4-$AB40)&gt;=0)*$AB149)+(((EW$4-$AC40)&gt;=0)*$AC149)+(((EW$4-$AD40)&gt;=0)*$AD149)+(((EW$4-$AE40)&gt;=0)*$AE149)+(((EW$4-$AF40)&gt;=0)*$AF149)+(((EW$4-MAX($W40:$AF40)&gt;=0)*((EW$4-MAX($W40:$AF40))*$D38/100)))</f>
        <v>8576.14375</v>
      </c>
      <c r="EX40" s="68" t="n">
        <f aca="false">+(((EX$4-$W40)&gt;=0)*$W149)+(((EX$4-$X40)&gt;=0)*$X149)+(((EX$4-$Y40)&gt;=0)*$Y149)+(((EX$4-$Z40)&gt;=0)*$Z149)+(((EX$4-$AA40)&gt;=0)*$AA149)+(((EX$4-$AB40)&gt;=0)*$AB149)+(((EX$4-$AC40)&gt;=0)*$AC149)+(((EX$4-$AD40)&gt;=0)*$AD149)+(((EX$4-$AE40)&gt;=0)*$AE149)+(((EX$4-$AF40)&gt;=0)*$AF149)+(((EX$4-MAX($W40:$AF40)&gt;=0)*((EX$4-MAX($W40:$AF40))*$D38/100)))</f>
        <v>8976.14375</v>
      </c>
      <c r="EY40" s="68" t="n">
        <f aca="false">+(((EY$4-$W40)&gt;=0)*$W149)+(((EY$4-$X40)&gt;=0)*$X149)+(((EY$4-$Y40)&gt;=0)*$Y149)+(((EY$4-$Z40)&gt;=0)*$Z149)+(((EY$4-$AA40)&gt;=0)*$AA149)+(((EY$4-$AB40)&gt;=0)*$AB149)+(((EY$4-$AC40)&gt;=0)*$AC149)+(((EY$4-$AD40)&gt;=0)*$AD149)+(((EY$4-$AE40)&gt;=0)*$AE149)+(((EY$4-$AF40)&gt;=0)*$AF149)+(((EY$4-MAX($W40:$AF40)&gt;=0)*((EY$4-MAX($W40:$AF40))*$D38/100)))</f>
        <v>9376.14375</v>
      </c>
      <c r="EZ40" s="68" t="n">
        <f aca="false">+(((EZ$4-$W40)&gt;=0)*$W149)+(((EZ$4-$X40)&gt;=0)*$X149)+(((EZ$4-$Y40)&gt;=0)*$Y149)+(((EZ$4-$Z40)&gt;=0)*$Z149)+(((EZ$4-$AA40)&gt;=0)*$AA149)+(((EZ$4-$AB40)&gt;=0)*$AB149)+(((EZ$4-$AC40)&gt;=0)*$AC149)+(((EZ$4-$AD40)&gt;=0)*$AD149)+(((EZ$4-$AE40)&gt;=0)*$AE149)+(((EZ$4-$AF40)&gt;=0)*$AF149)+(((EZ$4-MAX($W40:$AF40)&gt;=0)*((EZ$4-MAX($W40:$AF40))*$D38/100)))</f>
        <v>9776.14375</v>
      </c>
      <c r="FA40" s="68" t="n">
        <f aca="false">+(((FA$4-$W40)&gt;=0)*$W149)+(((FA$4-$X40)&gt;=0)*$X149)+(((FA$4-$Y40)&gt;=0)*$Y149)+(((FA$4-$Z40)&gt;=0)*$Z149)+(((FA$4-$AA40)&gt;=0)*$AA149)+(((FA$4-$AB40)&gt;=0)*$AB149)+(((FA$4-$AC40)&gt;=0)*$AC149)+(((FA$4-$AD40)&gt;=0)*$AD149)+(((FA$4-$AE40)&gt;=0)*$AE149)+(((FA$4-$AF40)&gt;=0)*$AF149)+(((FA$4-MAX($W40:$AF40)&gt;=0)*((FA$4-MAX($W40:$AF40))*$D38/100)))</f>
        <v>10176.14375</v>
      </c>
      <c r="FB40" s="68" t="n">
        <f aca="false">+(((FB$4-$W40)&gt;=0)*$W149)+(((FB$4-$X40)&gt;=0)*$X149)+(((FB$4-$Y40)&gt;=0)*$Y149)+(((FB$4-$Z40)&gt;=0)*$Z149)+(((FB$4-$AA40)&gt;=0)*$AA149)+(((FB$4-$AB40)&gt;=0)*$AB149)+(((FB$4-$AC40)&gt;=0)*$AC149)+(((FB$4-$AD40)&gt;=0)*$AD149)+(((FB$4-$AE40)&gt;=0)*$AE149)+(((FB$4-$AF40)&gt;=0)*$AF149)+(((FB$4-MAX($W40:$AF40)&gt;=0)*((FB$4-MAX($W40:$AF40))*$D38/100)))</f>
        <v>10576.14375</v>
      </c>
      <c r="FC40" s="68" t="n">
        <f aca="false">+(((FC$4-$W40)&gt;=0)*$W149)+(((FC$4-$X40)&gt;=0)*$X149)+(((FC$4-$Y40)&gt;=0)*$Y149)+(((FC$4-$Z40)&gt;=0)*$Z149)+(((FC$4-$AA40)&gt;=0)*$AA149)+(((FC$4-$AB40)&gt;=0)*$AB149)+(((FC$4-$AC40)&gt;=0)*$AC149)+(((FC$4-$AD40)&gt;=0)*$AD149)+(((FC$4-$AE40)&gt;=0)*$AE149)+(((FC$4-$AF40)&gt;=0)*$AF149)+(((FC$4-MAX($W40:$AF40)&gt;=0)*((FC$4-MAX($W40:$AF40))*$D38/100)))</f>
        <v>10976.14375</v>
      </c>
      <c r="FD40" s="68" t="n">
        <f aca="false">+(((FD$4-$W40)&gt;=0)*$W149)+(((FD$4-$X40)&gt;=0)*$X149)+(((FD$4-$Y40)&gt;=0)*$Y149)+(((FD$4-$Z40)&gt;=0)*$Z149)+(((FD$4-$AA40)&gt;=0)*$AA149)+(((FD$4-$AB40)&gt;=0)*$AB149)+(((FD$4-$AC40)&gt;=0)*$AC149)+(((FD$4-$AD40)&gt;=0)*$AD149)+(((FD$4-$AE40)&gt;=0)*$AE149)+(((FD$4-$AF40)&gt;=0)*$AF149)+(((FD$4-MAX($W40:$AF40)&gt;=0)*((FD$4-MAX($W40:$AF40))*$D38/100)))</f>
        <v>11376.14375</v>
      </c>
      <c r="FE40" s="68" t="n">
        <f aca="false">+(((FE$4-$W40)&gt;=0)*$W149)+(((FE$4-$X40)&gt;=0)*$X149)+(((FE$4-$Y40)&gt;=0)*$Y149)+(((FE$4-$Z40)&gt;=0)*$Z149)+(((FE$4-$AA40)&gt;=0)*$AA149)+(((FE$4-$AB40)&gt;=0)*$AB149)+(((FE$4-$AC40)&gt;=0)*$AC149)+(((FE$4-$AD40)&gt;=0)*$AD149)+(((FE$4-$AE40)&gt;=0)*$AE149)+(((FE$4-$AF40)&gt;=0)*$AF149)+(((FE$4-MAX($W40:$AF40)&gt;=0)*((FE$4-MAX($W40:$AF40))*$D38/100)))</f>
        <v>11776.14375</v>
      </c>
      <c r="FF40" s="68" t="n">
        <f aca="false">+(((FF$4-$W40)&gt;=0)*$W149)+(((FF$4-$X40)&gt;=0)*$X149)+(((FF$4-$Y40)&gt;=0)*$Y149)+(((FF$4-$Z40)&gt;=0)*$Z149)+(((FF$4-$AA40)&gt;=0)*$AA149)+(((FF$4-$AB40)&gt;=0)*$AB149)+(((FF$4-$AC40)&gt;=0)*$AC149)+(((FF$4-$AD40)&gt;=0)*$AD149)+(((FF$4-$AE40)&gt;=0)*$AE149)+(((FF$4-$AF40)&gt;=0)*$AF149)+(((FF$4-MAX($W40:$AF40)&gt;=0)*((FF$4-MAX($W40:$AF40))*$D38/100)))</f>
        <v>12176.14375</v>
      </c>
      <c r="FG40" s="68" t="n">
        <f aca="false">+(((FG$4-$W40)&gt;=0)*$W149)+(((FG$4-$X40)&gt;=0)*$X149)+(((FG$4-$Y40)&gt;=0)*$Y149)+(((FG$4-$Z40)&gt;=0)*$Z149)+(((FG$4-$AA40)&gt;=0)*$AA149)+(((FG$4-$AB40)&gt;=0)*$AB149)+(((FG$4-$AC40)&gt;=0)*$AC149)+(((FG$4-$AD40)&gt;=0)*$AD149)+(((FG$4-$AE40)&gt;=0)*$AE149)+(((FG$4-$AF40)&gt;=0)*$AF149)+(((FG$4-MAX($W40:$AF40)&gt;=0)*((FG$4-MAX($W40:$AF40))*$D38/100)))</f>
        <v>12576.14375</v>
      </c>
      <c r="FH40" s="68" t="n">
        <f aca="false">+(((FH$4-$W40)&gt;=0)*$W149)+(((FH$4-$X40)&gt;=0)*$X149)+(((FH$4-$Y40)&gt;=0)*$Y149)+(((FH$4-$Z40)&gt;=0)*$Z149)+(((FH$4-$AA40)&gt;=0)*$AA149)+(((FH$4-$AB40)&gt;=0)*$AB149)+(((FH$4-$AC40)&gt;=0)*$AC149)+(((FH$4-$AD40)&gt;=0)*$AD149)+(((FH$4-$AE40)&gt;=0)*$AE149)+(((FH$4-$AF40)&gt;=0)*$AF149)+(((FH$4-MAX($W40:$AF40)&gt;=0)*((FH$4-MAX($W40:$AF40))*$D38/100)))</f>
        <v>12976.14375</v>
      </c>
      <c r="FI40" s="68" t="n">
        <f aca="false">+(((FI$4-$W40)&gt;=0)*$W149)+(((FI$4-$X40)&gt;=0)*$X149)+(((FI$4-$Y40)&gt;=0)*$Y149)+(((FI$4-$Z40)&gt;=0)*$Z149)+(((FI$4-$AA40)&gt;=0)*$AA149)+(((FI$4-$AB40)&gt;=0)*$AB149)+(((FI$4-$AC40)&gt;=0)*$AC149)+(((FI$4-$AD40)&gt;=0)*$AD149)+(((FI$4-$AE40)&gt;=0)*$AE149)+(((FI$4-$AF40)&gt;=0)*$AF149)+(((FI$4-MAX($W40:$AF40)&gt;=0)*((FI$4-MAX($W40:$AF40))*$D38/100)))</f>
        <v>13376.14375</v>
      </c>
      <c r="FJ40" s="68" t="n">
        <f aca="false">+(((FJ$4-$W40)&gt;=0)*$W149)+(((FJ$4-$X40)&gt;=0)*$X149)+(((FJ$4-$Y40)&gt;=0)*$Y149)+(((FJ$4-$Z40)&gt;=0)*$Z149)+(((FJ$4-$AA40)&gt;=0)*$AA149)+(((FJ$4-$AB40)&gt;=0)*$AB149)+(((FJ$4-$AC40)&gt;=0)*$AC149)+(((FJ$4-$AD40)&gt;=0)*$AD149)+(((FJ$4-$AE40)&gt;=0)*$AE149)+(((FJ$4-$AF40)&gt;=0)*$AF149)+(((FJ$4-MAX($W40:$AF40)&gt;=0)*((FJ$4-MAX($W40:$AF40))*$D38/100)))</f>
        <v>13776.14375</v>
      </c>
      <c r="FK40" s="68" t="n">
        <f aca="false">+(((FK$4-$W40)&gt;=0)*$W149)+(((FK$4-$X40)&gt;=0)*$X149)+(((FK$4-$Y40)&gt;=0)*$Y149)+(((FK$4-$Z40)&gt;=0)*$Z149)+(((FK$4-$AA40)&gt;=0)*$AA149)+(((FK$4-$AB40)&gt;=0)*$AB149)+(((FK$4-$AC40)&gt;=0)*$AC149)+(((FK$4-$AD40)&gt;=0)*$AD149)+(((FK$4-$AE40)&gt;=0)*$AE149)+(((FK$4-$AF40)&gt;=0)*$AF149)+(((FK$4-MAX($W40:$AF40)&gt;=0)*((FK$4-MAX($W40:$AF40))*$D38/100)))</f>
        <v>14176.14375</v>
      </c>
      <c r="FL40" s="68" t="n">
        <f aca="false">+(((FL$4-$W40)&gt;=0)*$W149)+(((FL$4-$X40)&gt;=0)*$X149)+(((FL$4-$Y40)&gt;=0)*$Y149)+(((FL$4-$Z40)&gt;=0)*$Z149)+(((FL$4-$AA40)&gt;=0)*$AA149)+(((FL$4-$AB40)&gt;=0)*$AB149)+(((FL$4-$AC40)&gt;=0)*$AC149)+(((FL$4-$AD40)&gt;=0)*$AD149)+(((FL$4-$AE40)&gt;=0)*$AE149)+(((FL$4-$AF40)&gt;=0)*$AF149)+(((FL$4-MAX($W40:$AF40)&gt;=0)*((FL$4-MAX($W40:$AF40))*$D38/100)))</f>
        <v>14576.14375</v>
      </c>
      <c r="FM40" s="68" t="n">
        <f aca="false">+(((FM$4-$W40)&gt;=0)*$W149)+(((FM$4-$X40)&gt;=0)*$X149)+(((FM$4-$Y40)&gt;=0)*$Y149)+(((FM$4-$Z40)&gt;=0)*$Z149)+(((FM$4-$AA40)&gt;=0)*$AA149)+(((FM$4-$AB40)&gt;=0)*$AB149)+(((FM$4-$AC40)&gt;=0)*$AC149)+(((FM$4-$AD40)&gt;=0)*$AD149)+(((FM$4-$AE40)&gt;=0)*$AE149)+(((FM$4-$AF40)&gt;=0)*$AF149)+(((FM$4-MAX($W40:$AF40)&gt;=0)*((FM$4-MAX($W40:$AF40))*$D38/100)))</f>
        <v>14976.14375</v>
      </c>
      <c r="FN40" s="68" t="n">
        <f aca="false">+(((FN$4-$W40)&gt;=0)*$W149)+(((FN$4-$X40)&gt;=0)*$X149)+(((FN$4-$Y40)&gt;=0)*$Y149)+(((FN$4-$Z40)&gt;=0)*$Z149)+(((FN$4-$AA40)&gt;=0)*$AA149)+(((FN$4-$AB40)&gt;=0)*$AB149)+(((FN$4-$AC40)&gt;=0)*$AC149)+(((FN$4-$AD40)&gt;=0)*$AD149)+(((FN$4-$AE40)&gt;=0)*$AE149)+(((FN$4-$AF40)&gt;=0)*$AF149)+(((FN$4-MAX($W40:$AF40)&gt;=0)*((FN$4-MAX($W40:$AF40))*$D38/100)))</f>
        <v>15376.14375</v>
      </c>
      <c r="FO40" s="68" t="n">
        <f aca="false">+(((FO$4-$W40)&gt;=0)*$W149)+(((FO$4-$X40)&gt;=0)*$X149)+(((FO$4-$Y40)&gt;=0)*$Y149)+(((FO$4-$Z40)&gt;=0)*$Z149)+(((FO$4-$AA40)&gt;=0)*$AA149)+(((FO$4-$AB40)&gt;=0)*$AB149)+(((FO$4-$AC40)&gt;=0)*$AC149)+(((FO$4-$AD40)&gt;=0)*$AD149)+(((FO$4-$AE40)&gt;=0)*$AE149)+(((FO$4-$AF40)&gt;=0)*$AF149)+(((FO$4-MAX($W40:$AF40)&gt;=0)*((FO$4-MAX($W40:$AF40))*$D38/100)))</f>
        <v>15776.14375</v>
      </c>
      <c r="FP40" s="68" t="n">
        <f aca="false">+(((FP$4-$W40)&gt;=0)*$W149)+(((FP$4-$X40)&gt;=0)*$X149)+(((FP$4-$Y40)&gt;=0)*$Y149)+(((FP$4-$Z40)&gt;=0)*$Z149)+(((FP$4-$AA40)&gt;=0)*$AA149)+(((FP$4-$AB40)&gt;=0)*$AB149)+(((FP$4-$AC40)&gt;=0)*$AC149)+(((FP$4-$AD40)&gt;=0)*$AD149)+(((FP$4-$AE40)&gt;=0)*$AE149)+(((FP$4-$AF40)&gt;=0)*$AF149)+(((FP$4-MAX($W40:$AF40)&gt;=0)*((FP$4-MAX($W40:$AF40))*$D38/100)))</f>
        <v>16176.14375</v>
      </c>
      <c r="FQ40" s="68" t="n">
        <f aca="false">+(((FQ$4-$W40)&gt;=0)*$W149)+(((FQ$4-$X40)&gt;=0)*$X149)+(((FQ$4-$Y40)&gt;=0)*$Y149)+(((FQ$4-$Z40)&gt;=0)*$Z149)+(((FQ$4-$AA40)&gt;=0)*$AA149)+(((FQ$4-$AB40)&gt;=0)*$AB149)+(((FQ$4-$AC40)&gt;=0)*$AC149)+(((FQ$4-$AD40)&gt;=0)*$AD149)+(((FQ$4-$AE40)&gt;=0)*$AE149)+(((FQ$4-$AF40)&gt;=0)*$AF149)+(((FQ$4-MAX($W40:$AF40)&gt;=0)*((FQ$4-MAX($W40:$AF40))*$D38/100)))</f>
        <v>16576.14375</v>
      </c>
      <c r="FR40" s="68" t="n">
        <f aca="false">+(((FR$4-$W40)&gt;=0)*$W149)+(((FR$4-$X40)&gt;=0)*$X149)+(((FR$4-$Y40)&gt;=0)*$Y149)+(((FR$4-$Z40)&gt;=0)*$Z149)+(((FR$4-$AA40)&gt;=0)*$AA149)+(((FR$4-$AB40)&gt;=0)*$AB149)+(((FR$4-$AC40)&gt;=0)*$AC149)+(((FR$4-$AD40)&gt;=0)*$AD149)+(((FR$4-$AE40)&gt;=0)*$AE149)+(((FR$4-$AF40)&gt;=0)*$AF149)+(((FR$4-MAX($W40:$AF40)&gt;=0)*((FR$4-MAX($W40:$AF40))*$D38/100)))</f>
        <v>16976.14375</v>
      </c>
      <c r="FS40" s="68" t="n">
        <f aca="false">+(((FS$4-$W40)&gt;=0)*$W149)+(((FS$4-$X40)&gt;=0)*$X149)+(((FS$4-$Y40)&gt;=0)*$Y149)+(((FS$4-$Z40)&gt;=0)*$Z149)+(((FS$4-$AA40)&gt;=0)*$AA149)+(((FS$4-$AB40)&gt;=0)*$AB149)+(((FS$4-$AC40)&gt;=0)*$AC149)+(((FS$4-$AD40)&gt;=0)*$AD149)+(((FS$4-$AE40)&gt;=0)*$AE149)+(((FS$4-$AF40)&gt;=0)*$AF149)+(((FS$4-MAX($W40:$AF40)&gt;=0)*((FS$4-MAX($W40:$AF40))*$D38/100)))</f>
        <v>17376.14375</v>
      </c>
      <c r="FT40" s="68" t="n">
        <f aca="false">+(((FT$4-$W40)&gt;=0)*$W149)+(((FT$4-$X40)&gt;=0)*$X149)+(((FT$4-$Y40)&gt;=0)*$Y149)+(((FT$4-$Z40)&gt;=0)*$Z149)+(((FT$4-$AA40)&gt;=0)*$AA149)+(((FT$4-$AB40)&gt;=0)*$AB149)+(((FT$4-$AC40)&gt;=0)*$AC149)+(((FT$4-$AD40)&gt;=0)*$AD149)+(((FT$4-$AE40)&gt;=0)*$AE149)+(((FT$4-$AF40)&gt;=0)*$AF149)+(((FT$4-MAX($W40:$AF40)&gt;=0)*((FT$4-MAX($W40:$AF40))*$D38/100)))</f>
        <v>17776.14375</v>
      </c>
      <c r="FU40" s="68" t="n">
        <f aca="false">+(((FU$4-$W40)&gt;=0)*$W149)+(((FU$4-$X40)&gt;=0)*$X149)+(((FU$4-$Y40)&gt;=0)*$Y149)+(((FU$4-$Z40)&gt;=0)*$Z149)+(((FU$4-$AA40)&gt;=0)*$AA149)+(((FU$4-$AB40)&gt;=0)*$AB149)+(((FU$4-$AC40)&gt;=0)*$AC149)+(((FU$4-$AD40)&gt;=0)*$AD149)+(((FU$4-$AE40)&gt;=0)*$AE149)+(((FU$4-$AF40)&gt;=0)*$AF149)+(((FU$4-MAX($W40:$AF40)&gt;=0)*((FU$4-MAX($W40:$AF40))*$D38/100)))</f>
        <v>18176.14375</v>
      </c>
      <c r="FV40" s="68" t="n">
        <f aca="false">+(((FV$4-$W40)&gt;=0)*$W149)+(((FV$4-$X40)&gt;=0)*$X149)+(((FV$4-$Y40)&gt;=0)*$Y149)+(((FV$4-$Z40)&gt;=0)*$Z149)+(((FV$4-$AA40)&gt;=0)*$AA149)+(((FV$4-$AB40)&gt;=0)*$AB149)+(((FV$4-$AC40)&gt;=0)*$AC149)+(((FV$4-$AD40)&gt;=0)*$AD149)+(((FV$4-$AE40)&gt;=0)*$AE149)+(((FV$4-$AF40)&gt;=0)*$AF149)+(((FV$4-MAX($W40:$AF40)&gt;=0)*((FV$4-MAX($W40:$AF40))*$D38/100)))</f>
        <v>18576.14375</v>
      </c>
      <c r="FW40" s="68" t="n">
        <f aca="false">+(((FW$4-$W40)&gt;=0)*$W149)+(((FW$4-$X40)&gt;=0)*$X149)+(((FW$4-$Y40)&gt;=0)*$Y149)+(((FW$4-$Z40)&gt;=0)*$Z149)+(((FW$4-$AA40)&gt;=0)*$AA149)+(((FW$4-$AB40)&gt;=0)*$AB149)+(((FW$4-$AC40)&gt;=0)*$AC149)+(((FW$4-$AD40)&gt;=0)*$AD149)+(((FW$4-$AE40)&gt;=0)*$AE149)+(((FW$4-$AF40)&gt;=0)*$AF149)+(((FW$4-MAX($W40:$AF40)&gt;=0)*((FW$4-MAX($W40:$AF40))*$D38/100)))</f>
        <v>18976.14375</v>
      </c>
      <c r="FX40" s="68" t="n">
        <f aca="false">+(((FX$4-$W40)&gt;=0)*$W149)+(((FX$4-$X40)&gt;=0)*$X149)+(((FX$4-$Y40)&gt;=0)*$Y149)+(((FX$4-$Z40)&gt;=0)*$Z149)+(((FX$4-$AA40)&gt;=0)*$AA149)+(((FX$4-$AB40)&gt;=0)*$AB149)+(((FX$4-$AC40)&gt;=0)*$AC149)+(((FX$4-$AD40)&gt;=0)*$AD149)+(((FX$4-$AE40)&gt;=0)*$AE149)+(((FX$4-$AF40)&gt;=0)*$AF149)+(((FX$4-MAX($W40:$AF40)&gt;=0)*((FX$4-MAX($W40:$AF40))*$D38/100)))</f>
        <v>19376.14375</v>
      </c>
      <c r="FY40" s="68" t="n">
        <f aca="false">+(((FY$4-$W40)&gt;=0)*$W149)+(((FY$4-$X40)&gt;=0)*$X149)+(((FY$4-$Y40)&gt;=0)*$Y149)+(((FY$4-$Z40)&gt;=0)*$Z149)+(((FY$4-$AA40)&gt;=0)*$AA149)+(((FY$4-$AB40)&gt;=0)*$AB149)+(((FY$4-$AC40)&gt;=0)*$AC149)+(((FY$4-$AD40)&gt;=0)*$AD149)+(((FY$4-$AE40)&gt;=0)*$AE149)+(((FY$4-$AF40)&gt;=0)*$AF149)+(((FY$4-MAX($W40:$AF40)&gt;=0)*((FY$4-MAX($W40:$AF40))*$D38/100)))</f>
        <v>19776.14375</v>
      </c>
      <c r="FZ40" s="68" t="n">
        <f aca="false">+(((FZ$4-$W40)&gt;=0)*$W149)+(((FZ$4-$X40)&gt;=0)*$X149)+(((FZ$4-$Y40)&gt;=0)*$Y149)+(((FZ$4-$Z40)&gt;=0)*$Z149)+(((FZ$4-$AA40)&gt;=0)*$AA149)+(((FZ$4-$AB40)&gt;=0)*$AB149)+(((FZ$4-$AC40)&gt;=0)*$AC149)+(((FZ$4-$AD40)&gt;=0)*$AD149)+(((FZ$4-$AE40)&gt;=0)*$AE149)+(((FZ$4-$AF40)&gt;=0)*$AF149)+(((FZ$4-MAX($W40:$AF40)&gt;=0)*((FZ$4-MAX($W40:$AF40))*$D38/100)))</f>
        <v>20176.14375</v>
      </c>
      <c r="GA40" s="68" t="n">
        <f aca="false">+(((GA$4-$W40)&gt;=0)*$W149)+(((GA$4-$X40)&gt;=0)*$X149)+(((GA$4-$Y40)&gt;=0)*$Y149)+(((GA$4-$Z40)&gt;=0)*$Z149)+(((GA$4-$AA40)&gt;=0)*$AA149)+(((GA$4-$AB40)&gt;=0)*$AB149)+(((GA$4-$AC40)&gt;=0)*$AC149)+(((GA$4-$AD40)&gt;=0)*$AD149)+(((GA$4-$AE40)&gt;=0)*$AE149)+(((GA$4-$AF40)&gt;=0)*$AF149)+(((GA$4-MAX($W40:$AF40)&gt;=0)*((GA$4-MAX($W40:$AF40))*$D38/100)))</f>
        <v>20576.14375</v>
      </c>
      <c r="GB40" s="68" t="n">
        <f aca="false">+(((GB$4-$W40)&gt;=0)*$W149)+(((GB$4-$X40)&gt;=0)*$X149)+(((GB$4-$Y40)&gt;=0)*$Y149)+(((GB$4-$Z40)&gt;=0)*$Z149)+(((GB$4-$AA40)&gt;=0)*$AA149)+(((GB$4-$AB40)&gt;=0)*$AB149)+(((GB$4-$AC40)&gt;=0)*$AC149)+(((GB$4-$AD40)&gt;=0)*$AD149)+(((GB$4-$AE40)&gt;=0)*$AE149)+(((GB$4-$AF40)&gt;=0)*$AF149)+(((GB$4-MAX($W40:$AF40)&gt;=0)*((GB$4-MAX($W40:$AF40))*$D38/100)))</f>
        <v>20976.14375</v>
      </c>
      <c r="GC40" s="68" t="n">
        <f aca="false">+(((GC$4-$W40)&gt;=0)*$W149)+(((GC$4-$X40)&gt;=0)*$X149)+(((GC$4-$Y40)&gt;=0)*$Y149)+(((GC$4-$Z40)&gt;=0)*$Z149)+(((GC$4-$AA40)&gt;=0)*$AA149)+(((GC$4-$AB40)&gt;=0)*$AB149)+(((GC$4-$AC40)&gt;=0)*$AC149)+(((GC$4-$AD40)&gt;=0)*$AD149)+(((GC$4-$AE40)&gt;=0)*$AE149)+(((GC$4-$AF40)&gt;=0)*$AF149)+(((GC$4-MAX($W40:$AF40)&gt;=0)*((GC$4-MAX($W40:$AF40))*$D38/100)))</f>
        <v>21376.14375</v>
      </c>
      <c r="GD40" s="68" t="n">
        <f aca="false">+(((GD$4-$W40)&gt;=0)*$W149)+(((GD$4-$X40)&gt;=0)*$X149)+(((GD$4-$Y40)&gt;=0)*$Y149)+(((GD$4-$Z40)&gt;=0)*$Z149)+(((GD$4-$AA40)&gt;=0)*$AA149)+(((GD$4-$AB40)&gt;=0)*$AB149)+(((GD$4-$AC40)&gt;=0)*$AC149)+(((GD$4-$AD40)&gt;=0)*$AD149)+(((GD$4-$AE40)&gt;=0)*$AE149)+(((GD$4-$AF40)&gt;=0)*$AF149)+(((GD$4-MAX($W40:$AF40)&gt;=0)*((GD$4-MAX($W40:$AF40))*$D38/100)))</f>
        <v>21776.14375</v>
      </c>
      <c r="GE40" s="68" t="n">
        <f aca="false">+(((GE$4-$W40)&gt;=0)*$W149)+(((GE$4-$X40)&gt;=0)*$X149)+(((GE$4-$Y40)&gt;=0)*$Y149)+(((GE$4-$Z40)&gt;=0)*$Z149)+(((GE$4-$AA40)&gt;=0)*$AA149)+(((GE$4-$AB40)&gt;=0)*$AB149)+(((GE$4-$AC40)&gt;=0)*$AC149)+(((GE$4-$AD40)&gt;=0)*$AD149)+(((GE$4-$AE40)&gt;=0)*$AE149)+(((GE$4-$AF40)&gt;=0)*$AF149)+(((GE$4-MAX($W40:$AF40)&gt;=0)*((GE$4-MAX($W40:$AF40))*$D38/100)))</f>
        <v>22176.14375</v>
      </c>
      <c r="GF40" s="68" t="n">
        <f aca="false">+(((GF$4-$W40)&gt;=0)*$W149)+(((GF$4-$X40)&gt;=0)*$X149)+(((GF$4-$Y40)&gt;=0)*$Y149)+(((GF$4-$Z40)&gt;=0)*$Z149)+(((GF$4-$AA40)&gt;=0)*$AA149)+(((GF$4-$AB40)&gt;=0)*$AB149)+(((GF$4-$AC40)&gt;=0)*$AC149)+(((GF$4-$AD40)&gt;=0)*$AD149)+(((GF$4-$AE40)&gt;=0)*$AE149)+(((GF$4-$AF40)&gt;=0)*$AF149)+(((GF$4-MAX($W40:$AF40)&gt;=0)*((GF$4-MAX($W40:$AF40))*$D38/100)))</f>
        <v>22576.14375</v>
      </c>
      <c r="GG40" s="68" t="n">
        <f aca="false">+(((GG$4-$W40)&gt;=0)*$W149)+(((GG$4-$X40)&gt;=0)*$X149)+(((GG$4-$Y40)&gt;=0)*$Y149)+(((GG$4-$Z40)&gt;=0)*$Z149)+(((GG$4-$AA40)&gt;=0)*$AA149)+(((GG$4-$AB40)&gt;=0)*$AB149)+(((GG$4-$AC40)&gt;=0)*$AC149)+(((GG$4-$AD40)&gt;=0)*$AD149)+(((GG$4-$AE40)&gt;=0)*$AE149)+(((GG$4-$AF40)&gt;=0)*$AF149)+(((GG$4-MAX($W40:$AF40)&gt;=0)*((GG$4-MAX($W40:$AF40))*$D38/100)))</f>
        <v>22976.14375</v>
      </c>
      <c r="GH40" s="68" t="n">
        <f aca="false">+(((GH$4-$W40)&gt;=0)*$W149)+(((GH$4-$X40)&gt;=0)*$X149)+(((GH$4-$Y40)&gt;=0)*$Y149)+(((GH$4-$Z40)&gt;=0)*$Z149)+(((GH$4-$AA40)&gt;=0)*$AA149)+(((GH$4-$AB40)&gt;=0)*$AB149)+(((GH$4-$AC40)&gt;=0)*$AC149)+(((GH$4-$AD40)&gt;=0)*$AD149)+(((GH$4-$AE40)&gt;=0)*$AE149)+(((GH$4-$AF40)&gt;=0)*$AF149)+(((GH$4-MAX($W40:$AF40)&gt;=0)*((GH$4-MAX($W40:$AF40))*$D38/100)))</f>
        <v>23376.14375</v>
      </c>
      <c r="GI40" s="68" t="n">
        <f aca="false">+(((GI$4-$W40)&gt;=0)*$W149)+(((GI$4-$X40)&gt;=0)*$X149)+(((GI$4-$Y40)&gt;=0)*$Y149)+(((GI$4-$Z40)&gt;=0)*$Z149)+(((GI$4-$AA40)&gt;=0)*$AA149)+(((GI$4-$AB40)&gt;=0)*$AB149)+(((GI$4-$AC40)&gt;=0)*$AC149)+(((GI$4-$AD40)&gt;=0)*$AD149)+(((GI$4-$AE40)&gt;=0)*$AE149)+(((GI$4-$AF40)&gt;=0)*$AF149)+(((GI$4-MAX($W40:$AF40)&gt;=0)*((GI$4-MAX($W40:$AF40))*$D38/100)))</f>
        <v>23776.14375</v>
      </c>
      <c r="GJ40" s="68" t="n">
        <f aca="false">+(((GJ$4-$W40)&gt;=0)*$W149)+(((GJ$4-$X40)&gt;=0)*$X149)+(((GJ$4-$Y40)&gt;=0)*$Y149)+(((GJ$4-$Z40)&gt;=0)*$Z149)+(((GJ$4-$AA40)&gt;=0)*$AA149)+(((GJ$4-$AB40)&gt;=0)*$AB149)+(((GJ$4-$AC40)&gt;=0)*$AC149)+(((GJ$4-$AD40)&gt;=0)*$AD149)+(((GJ$4-$AE40)&gt;=0)*$AE149)+(((GJ$4-$AF40)&gt;=0)*$AF149)+(((GJ$4-MAX($W40:$AF40)&gt;=0)*((GJ$4-MAX($W40:$AF40))*$D38/100)))</f>
        <v>24176.14375</v>
      </c>
      <c r="GK40" s="68" t="n">
        <f aca="false">+(((GK$4-$W40)&gt;=0)*$W149)+(((GK$4-$X40)&gt;=0)*$X149)+(((GK$4-$Y40)&gt;=0)*$Y149)+(((GK$4-$Z40)&gt;=0)*$Z149)+(((GK$4-$AA40)&gt;=0)*$AA149)+(((GK$4-$AB40)&gt;=0)*$AB149)+(((GK$4-$AC40)&gt;=0)*$AC149)+(((GK$4-$AD40)&gt;=0)*$AD149)+(((GK$4-$AE40)&gt;=0)*$AE149)+(((GK$4-$AF40)&gt;=0)*$AF149)+(((GK$4-MAX($W40:$AF40)&gt;=0)*((GK$4-MAX($W40:$AF40))*$D38/100)))</f>
        <v>24576.14375</v>
      </c>
      <c r="GL40" s="68" t="n">
        <f aca="false">+(((GL$4-$W40)&gt;=0)*$W149)+(((GL$4-$X40)&gt;=0)*$X149)+(((GL$4-$Y40)&gt;=0)*$Y149)+(((GL$4-$Z40)&gt;=0)*$Z149)+(((GL$4-$AA40)&gt;=0)*$AA149)+(((GL$4-$AB40)&gt;=0)*$AB149)+(((GL$4-$AC40)&gt;=0)*$AC149)+(((GL$4-$AD40)&gt;=0)*$AD149)+(((GL$4-$AE40)&gt;=0)*$AE149)+(((GL$4-$AF40)&gt;=0)*$AF149)+(((GL$4-MAX($W40:$AF40)&gt;=0)*((GL$4-MAX($W40:$AF40))*$D38/100)))</f>
        <v>24976.14375</v>
      </c>
      <c r="GM40" s="68" t="n">
        <f aca="false">+(((GM$4-$W40)&gt;=0)*$W149)+(((GM$4-$X40)&gt;=0)*$X149)+(((GM$4-$Y40)&gt;=0)*$Y149)+(((GM$4-$Z40)&gt;=0)*$Z149)+(((GM$4-$AA40)&gt;=0)*$AA149)+(((GM$4-$AB40)&gt;=0)*$AB149)+(((GM$4-$AC40)&gt;=0)*$AC149)+(((GM$4-$AD40)&gt;=0)*$AD149)+(((GM$4-$AE40)&gt;=0)*$AE149)+(((GM$4-$AF40)&gt;=0)*$AF149)+(((GM$4-MAX($W40:$AF40)&gt;=0)*((GM$4-MAX($W40:$AF40))*$D38/100)))</f>
        <v>25376.14375</v>
      </c>
      <c r="GN40" s="68" t="n">
        <f aca="false">+(((GN$4-$W40)&gt;=0)*$W149)+(((GN$4-$X40)&gt;=0)*$X149)+(((GN$4-$Y40)&gt;=0)*$Y149)+(((GN$4-$Z40)&gt;=0)*$Z149)+(((GN$4-$AA40)&gt;=0)*$AA149)+(((GN$4-$AB40)&gt;=0)*$AB149)+(((GN$4-$AC40)&gt;=0)*$AC149)+(((GN$4-$AD40)&gt;=0)*$AD149)+(((GN$4-$AE40)&gt;=0)*$AE149)+(((GN$4-$AF40)&gt;=0)*$AF149)+(((GN$4-MAX($W40:$AF40)&gt;=0)*((GN$4-MAX($W40:$AF40))*$D38/100)))</f>
        <v>25776.14375</v>
      </c>
      <c r="GO40" s="68" t="n">
        <f aca="false">+(((GO$4-$W40)&gt;=0)*$W149)+(((GO$4-$X40)&gt;=0)*$X149)+(((GO$4-$Y40)&gt;=0)*$Y149)+(((GO$4-$Z40)&gt;=0)*$Z149)+(((GO$4-$AA40)&gt;=0)*$AA149)+(((GO$4-$AB40)&gt;=0)*$AB149)+(((GO$4-$AC40)&gt;=0)*$AC149)+(((GO$4-$AD40)&gt;=0)*$AD149)+(((GO$4-$AE40)&gt;=0)*$AE149)+(((GO$4-$AF40)&gt;=0)*$AF149)+(((GO$4-MAX($W40:$AF40)&gt;=0)*((GO$4-MAX($W40:$AF40))*$D38/100)))</f>
        <v>26176.14375</v>
      </c>
      <c r="GP40" s="68" t="n">
        <f aca="false">+(((GP$4-$W40)&gt;=0)*$W149)+(((GP$4-$X40)&gt;=0)*$X149)+(((GP$4-$Y40)&gt;=0)*$Y149)+(((GP$4-$Z40)&gt;=0)*$Z149)+(((GP$4-$AA40)&gt;=0)*$AA149)+(((GP$4-$AB40)&gt;=0)*$AB149)+(((GP$4-$AC40)&gt;=0)*$AC149)+(((GP$4-$AD40)&gt;=0)*$AD149)+(((GP$4-$AE40)&gt;=0)*$AE149)+(((GP$4-$AF40)&gt;=0)*$AF149)+(((GP$4-MAX($W40:$AF40)&gt;=0)*((GP$4-MAX($W40:$AF40))*$D38/100)))</f>
        <v>26576.14375</v>
      </c>
      <c r="GQ40" s="68" t="n">
        <f aca="false">+(((GQ$4-$W40)&gt;=0)*$W149)+(((GQ$4-$X40)&gt;=0)*$X149)+(((GQ$4-$Y40)&gt;=0)*$Y149)+(((GQ$4-$Z40)&gt;=0)*$Z149)+(((GQ$4-$AA40)&gt;=0)*$AA149)+(((GQ$4-$AB40)&gt;=0)*$AB149)+(((GQ$4-$AC40)&gt;=0)*$AC149)+(((GQ$4-$AD40)&gt;=0)*$AD149)+(((GQ$4-$AE40)&gt;=0)*$AE149)+(((GQ$4-$AF40)&gt;=0)*$AF149)+(((GQ$4-MAX($W40:$AF40)&gt;=0)*((GQ$4-MAX($W40:$AF40))*$D38/100)))</f>
        <v>26976.14375</v>
      </c>
      <c r="GR40" s="68" t="n">
        <f aca="false">+(((GR$4-$W40)&gt;=0)*$W149)+(((GR$4-$X40)&gt;=0)*$X149)+(((GR$4-$Y40)&gt;=0)*$Y149)+(((GR$4-$Z40)&gt;=0)*$Z149)+(((GR$4-$AA40)&gt;=0)*$AA149)+(((GR$4-$AB40)&gt;=0)*$AB149)+(((GR$4-$AC40)&gt;=0)*$AC149)+(((GR$4-$AD40)&gt;=0)*$AD149)+(((GR$4-$AE40)&gt;=0)*$AE149)+(((GR$4-$AF40)&gt;=0)*$AF149)+(((GR$4-MAX($W40:$AF40)&gt;=0)*((GR$4-MAX($W40:$AF40))*$D38/100)))</f>
        <v>27376.14375</v>
      </c>
      <c r="GS40" s="68" t="n">
        <f aca="false">+(((GS$4-$W40)&gt;=0)*$W149)+(((GS$4-$X40)&gt;=0)*$X149)+(((GS$4-$Y40)&gt;=0)*$Y149)+(((GS$4-$Z40)&gt;=0)*$Z149)+(((GS$4-$AA40)&gt;=0)*$AA149)+(((GS$4-$AB40)&gt;=0)*$AB149)+(((GS$4-$AC40)&gt;=0)*$AC149)+(((GS$4-$AD40)&gt;=0)*$AD149)+(((GS$4-$AE40)&gt;=0)*$AE149)+(((GS$4-$AF40)&gt;=0)*$AF149)+(((GS$4-MAX($W40:$AF40)&gt;=0)*((GS$4-MAX($W40:$AF40))*$D38/100)))</f>
        <v>27776.14375</v>
      </c>
      <c r="GT40" s="68" t="n">
        <f aca="false">+(((GT$4-$W40)&gt;=0)*$W149)+(((GT$4-$X40)&gt;=0)*$X149)+(((GT$4-$Y40)&gt;=0)*$Y149)+(((GT$4-$Z40)&gt;=0)*$Z149)+(((GT$4-$AA40)&gt;=0)*$AA149)+(((GT$4-$AB40)&gt;=0)*$AB149)+(((GT$4-$AC40)&gt;=0)*$AC149)+(((GT$4-$AD40)&gt;=0)*$AD149)+(((GT$4-$AE40)&gt;=0)*$AE149)+(((GT$4-$AF40)&gt;=0)*$AF149)+(((GT$4-MAX($W40:$AF40)&gt;=0)*((GT$4-MAX($W40:$AF40))*$D38/100)))</f>
        <v>28176.14375</v>
      </c>
      <c r="GU40" s="68" t="n">
        <f aca="false">+(((GU$4-$W40)&gt;=0)*$W149)+(((GU$4-$X40)&gt;=0)*$X149)+(((GU$4-$Y40)&gt;=0)*$Y149)+(((GU$4-$Z40)&gt;=0)*$Z149)+(((GU$4-$AA40)&gt;=0)*$AA149)+(((GU$4-$AB40)&gt;=0)*$AB149)+(((GU$4-$AC40)&gt;=0)*$AC149)+(((GU$4-$AD40)&gt;=0)*$AD149)+(((GU$4-$AE40)&gt;=0)*$AE149)+(((GU$4-$AF40)&gt;=0)*$AF149)+(((GU$4-MAX($W40:$AF40)&gt;=0)*((GU$4-MAX($W40:$AF40))*$D38/100)))</f>
        <v>28576.14375</v>
      </c>
    </row>
    <row r="41" customFormat="false" ht="12.75" hidden="false" customHeight="false" outlineLevel="0" collapsed="false">
      <c r="A41" s="93" t="s">
        <v>514</v>
      </c>
      <c r="B41" s="93" t="s">
        <v>515</v>
      </c>
      <c r="C41" s="93" t="s">
        <v>316</v>
      </c>
      <c r="D41" s="113" t="s">
        <v>516</v>
      </c>
      <c r="E41" s="93" t="s">
        <v>517</v>
      </c>
      <c r="F41" s="93" t="s">
        <v>464</v>
      </c>
      <c r="G41" s="93" t="s">
        <v>406</v>
      </c>
      <c r="H41" s="93" t="s">
        <v>518</v>
      </c>
      <c r="I41" s="93" t="s">
        <v>316</v>
      </c>
      <c r="J41" s="93" t="s">
        <v>331</v>
      </c>
      <c r="K41" s="93" t="s">
        <v>518</v>
      </c>
      <c r="L41" s="93"/>
      <c r="M41" s="93" t="s">
        <v>406</v>
      </c>
      <c r="N41" s="93"/>
      <c r="O41" s="93" t="s">
        <v>403</v>
      </c>
      <c r="P41" s="93"/>
      <c r="Q41" s="93" t="s">
        <v>406</v>
      </c>
      <c r="R41" s="93"/>
      <c r="S41" s="93" t="s">
        <v>519</v>
      </c>
      <c r="T41" s="94" t="n">
        <f aca="false">+(D41-B41)/(F41-1)</f>
        <v>0.858333333333333</v>
      </c>
      <c r="U41" s="95" t="n">
        <f aca="false">+(J41-G41)/(F41-1)</f>
        <v>1500</v>
      </c>
      <c r="V41" s="95" t="s">
        <v>152</v>
      </c>
      <c r="W41" s="96" t="str">
        <f aca="false">+G41</f>
        <v>1,000</v>
      </c>
      <c r="X41" s="95" t="n">
        <f aca="false">+W41+$U41</f>
        <v>2500</v>
      </c>
      <c r="Y41" s="95" t="n">
        <f aca="false">+X41+$U41</f>
        <v>4000</v>
      </c>
      <c r="Z41" s="95" t="n">
        <f aca="false">+Y41+$U41</f>
        <v>5500</v>
      </c>
      <c r="AA41" s="95" t="n">
        <f aca="false">+Z41+$U41</f>
        <v>7000</v>
      </c>
      <c r="AB41" s="95" t="n">
        <f aca="false">+AA41+$U41</f>
        <v>8500</v>
      </c>
      <c r="AC41" s="95" t="n">
        <f aca="false">+AB41+$U41</f>
        <v>10000</v>
      </c>
      <c r="AD41" s="95"/>
      <c r="AE41" s="95"/>
      <c r="AF41" s="95"/>
      <c r="AG41" s="95"/>
      <c r="AH41" s="95"/>
      <c r="AI41" s="93"/>
      <c r="AK41" s="91" t="n">
        <f aca="false">+AK$4-$M41</f>
        <v>49000</v>
      </c>
      <c r="AL41" s="91" t="n">
        <f aca="false">+AL$4-$M41</f>
        <v>54000</v>
      </c>
      <c r="AM41" s="91" t="n">
        <f aca="false">+AM$4-$M41</f>
        <v>59000</v>
      </c>
      <c r="AN41" s="91" t="n">
        <f aca="false">+AN$4-$M41</f>
        <v>64000</v>
      </c>
      <c r="AO41" s="91" t="n">
        <f aca="false">+AO$4-$M41</f>
        <v>69000</v>
      </c>
      <c r="AP41" s="91" t="n">
        <f aca="false">+AP$4-$M41</f>
        <v>74000</v>
      </c>
      <c r="AQ41" s="91" t="n">
        <f aca="false">+AQ$4-$M41</f>
        <v>79000</v>
      </c>
      <c r="AR41" s="91" t="n">
        <f aca="false">+AR$4-$M41</f>
        <v>84000</v>
      </c>
      <c r="AS41" s="91" t="n">
        <f aca="false">+AS$4-$M41</f>
        <v>89000</v>
      </c>
      <c r="AT41" s="91" t="n">
        <f aca="false">+AT$4-$M41</f>
        <v>94000</v>
      </c>
      <c r="AU41" s="91" t="n">
        <f aca="false">+AU$4-$M41</f>
        <v>99000</v>
      </c>
      <c r="AV41" s="91" t="n">
        <f aca="false">+AV$4-$M41</f>
        <v>104000</v>
      </c>
      <c r="AW41" s="91" t="n">
        <f aca="false">+AW$4-$M41</f>
        <v>109000</v>
      </c>
      <c r="AX41" s="91" t="n">
        <f aca="false">+AX$4-$M41</f>
        <v>114000</v>
      </c>
      <c r="AY41" s="91" t="n">
        <f aca="false">+AY$4-$M41</f>
        <v>119000</v>
      </c>
      <c r="AZ41" s="91" t="n">
        <f aca="false">+AZ$4-$M41</f>
        <v>124000</v>
      </c>
      <c r="BA41" s="91" t="n">
        <f aca="false">+BA$4-$M41</f>
        <v>129000</v>
      </c>
      <c r="BB41" s="91" t="n">
        <f aca="false">+BB$4-$M41</f>
        <v>134000</v>
      </c>
      <c r="BC41" s="91" t="n">
        <f aca="false">+BC$4-$M41</f>
        <v>139000</v>
      </c>
      <c r="BD41" s="91" t="n">
        <f aca="false">+BD$4-$M41</f>
        <v>144000</v>
      </c>
      <c r="BE41" s="91" t="n">
        <f aca="false">+BE$4-$M41</f>
        <v>149000</v>
      </c>
      <c r="BF41" s="91" t="n">
        <f aca="false">+BF$4-$M41</f>
        <v>154000</v>
      </c>
      <c r="BG41" s="91" t="n">
        <f aca="false">+BG$4-$M41</f>
        <v>159000</v>
      </c>
      <c r="BH41" s="91" t="n">
        <f aca="false">+BH$4-$M41</f>
        <v>164000</v>
      </c>
      <c r="BI41" s="91" t="n">
        <f aca="false">+BI$4-$M41</f>
        <v>169000</v>
      </c>
      <c r="BJ41" s="91" t="n">
        <f aca="false">+BJ$4-$M41</f>
        <v>174000</v>
      </c>
      <c r="BK41" s="91" t="n">
        <f aca="false">+BK$4-$M41</f>
        <v>179000</v>
      </c>
      <c r="BL41" s="91" t="n">
        <f aca="false">+BL$4-$M41</f>
        <v>184000</v>
      </c>
      <c r="BM41" s="91" t="n">
        <f aca="false">+BM$4-$M41</f>
        <v>189000</v>
      </c>
      <c r="BN41" s="91" t="n">
        <f aca="false">+BN$4-$M41</f>
        <v>194000</v>
      </c>
      <c r="BO41" s="91" t="n">
        <f aca="false">+BO$4-$M41</f>
        <v>199000</v>
      </c>
      <c r="BP41" s="91" t="n">
        <f aca="false">+BP$4-$M41</f>
        <v>204000</v>
      </c>
      <c r="BQ41" s="91" t="n">
        <f aca="false">+BQ$4-$M41</f>
        <v>209000</v>
      </c>
      <c r="BR41" s="91" t="n">
        <f aca="false">+BR$4-$M41</f>
        <v>214000</v>
      </c>
      <c r="BS41" s="91" t="n">
        <f aca="false">+BS$4-$M41</f>
        <v>219000</v>
      </c>
      <c r="BT41" s="91" t="n">
        <f aca="false">+BT$4-$M41</f>
        <v>224000</v>
      </c>
      <c r="BU41" s="91" t="n">
        <f aca="false">+BU$4-$M41</f>
        <v>229000</v>
      </c>
      <c r="BV41" s="91" t="n">
        <f aca="false">+BV$4-$M41</f>
        <v>234000</v>
      </c>
      <c r="BW41" s="91" t="n">
        <f aca="false">+BW$4-$M41</f>
        <v>239000</v>
      </c>
      <c r="BX41" s="91" t="n">
        <f aca="false">+BX$4-$M41</f>
        <v>244000</v>
      </c>
      <c r="BY41" s="91" t="n">
        <f aca="false">+BY$4-$M41</f>
        <v>249000</v>
      </c>
      <c r="BZ41" s="91" t="n">
        <f aca="false">+BZ$4-$M41</f>
        <v>254000</v>
      </c>
      <c r="CA41" s="91" t="n">
        <f aca="false">+CA$4-$M41</f>
        <v>259000</v>
      </c>
      <c r="CB41" s="91" t="n">
        <f aca="false">+CB$4-$M41</f>
        <v>264000</v>
      </c>
      <c r="CC41" s="91" t="n">
        <f aca="false">+CC$4-$M41</f>
        <v>269000</v>
      </c>
      <c r="CD41" s="91" t="n">
        <f aca="false">+CD$4-$M41</f>
        <v>274000</v>
      </c>
      <c r="CE41" s="91" t="n">
        <f aca="false">+CE$4-$M41</f>
        <v>279000</v>
      </c>
      <c r="CF41" s="91" t="n">
        <f aca="false">+CF$4-$M41</f>
        <v>284000</v>
      </c>
      <c r="CG41" s="91" t="n">
        <f aca="false">+CG$4-$M41</f>
        <v>289000</v>
      </c>
      <c r="CH41" s="91" t="n">
        <f aca="false">+CH$4-$M41</f>
        <v>294000</v>
      </c>
      <c r="CI41" s="91" t="n">
        <f aca="false">+CI$4-$M41</f>
        <v>299000</v>
      </c>
      <c r="CJ41" s="91" t="n">
        <f aca="false">+CJ$4-$M41</f>
        <v>304000</v>
      </c>
      <c r="CK41" s="91" t="n">
        <f aca="false">+CK$4-$M41</f>
        <v>309000</v>
      </c>
      <c r="CL41" s="91" t="n">
        <f aca="false">+CL$4-$M41</f>
        <v>314000</v>
      </c>
      <c r="CM41" s="91" t="n">
        <f aca="false">+CM$4-$M41</f>
        <v>319000</v>
      </c>
      <c r="CN41" s="91" t="n">
        <f aca="false">+CN$4-$M41</f>
        <v>324000</v>
      </c>
      <c r="CO41" s="91" t="n">
        <f aca="false">+CO$4-$M41</f>
        <v>329000</v>
      </c>
      <c r="CP41" s="91" t="n">
        <f aca="false">+CP$4-$M41</f>
        <v>334000</v>
      </c>
      <c r="CQ41" s="91" t="n">
        <f aca="false">+CQ$4-$M41</f>
        <v>339000</v>
      </c>
      <c r="CR41" s="91" t="n">
        <f aca="false">+CR$4-$M41</f>
        <v>344000</v>
      </c>
      <c r="CS41" s="91" t="n">
        <f aca="false">+CS$4-$M41</f>
        <v>349000</v>
      </c>
      <c r="CT41" s="91" t="n">
        <f aca="false">+CT$4-$M41</f>
        <v>354000</v>
      </c>
      <c r="CU41" s="91" t="n">
        <f aca="false">+CU$4-$M41</f>
        <v>359000</v>
      </c>
      <c r="CV41" s="91" t="n">
        <f aca="false">+CV$4-$M41</f>
        <v>364000</v>
      </c>
      <c r="CW41" s="91" t="n">
        <f aca="false">+CW$4-$M41</f>
        <v>369000</v>
      </c>
      <c r="CX41" s="91" t="n">
        <f aca="false">+CX$4-$M41</f>
        <v>374000</v>
      </c>
      <c r="CY41" s="91" t="n">
        <f aca="false">+CY$4-$M41</f>
        <v>379000</v>
      </c>
      <c r="CZ41" s="91" t="n">
        <f aca="false">+CZ$4-$M41</f>
        <v>384000</v>
      </c>
      <c r="DA41" s="91" t="n">
        <f aca="false">+DA$4-$M41</f>
        <v>389000</v>
      </c>
      <c r="DB41" s="91" t="n">
        <f aca="false">+DB$4-$M41</f>
        <v>394000</v>
      </c>
      <c r="DC41" s="91" t="n">
        <f aca="false">+DC$4-$M41</f>
        <v>399000</v>
      </c>
      <c r="DD41" s="91" t="n">
        <f aca="false">+DD$4-$M41</f>
        <v>404000</v>
      </c>
      <c r="DE41" s="91" t="n">
        <f aca="false">+DE$4-$M41</f>
        <v>409000</v>
      </c>
      <c r="DF41" s="91" t="n">
        <f aca="false">+DF$4-$M41</f>
        <v>414000</v>
      </c>
      <c r="DG41" s="91" t="n">
        <f aca="false">+DG$4-$M41</f>
        <v>419000</v>
      </c>
      <c r="DH41" s="91" t="n">
        <f aca="false">+DH$4-$M41</f>
        <v>424000</v>
      </c>
      <c r="DI41" s="91" t="n">
        <f aca="false">+DI$4-$M41</f>
        <v>429000</v>
      </c>
      <c r="DJ41" s="91" t="n">
        <f aca="false">+DJ$4-$M41</f>
        <v>434000</v>
      </c>
      <c r="DK41" s="91" t="n">
        <f aca="false">+DK$4-$M41</f>
        <v>439000</v>
      </c>
      <c r="DL41" s="91" t="n">
        <f aca="false">+DL$4-$M41</f>
        <v>444000</v>
      </c>
      <c r="DM41" s="91" t="n">
        <f aca="false">+DM$4-$M41</f>
        <v>449000</v>
      </c>
      <c r="DN41" s="91" t="n">
        <f aca="false">+DN$4-$M41</f>
        <v>454000</v>
      </c>
      <c r="DO41" s="91" t="n">
        <f aca="false">+DO$4-$M41</f>
        <v>459000</v>
      </c>
      <c r="DQ41" s="91" t="n">
        <f aca="false">+((DQ$4-(MAX($W41:$AF41))&gt;=0)*(AH$115)+(DQ$4-(MAX($W41:$AF41)))*$D41/100)</f>
        <v>2376.25</v>
      </c>
      <c r="DR41" s="91" t="n">
        <f aca="false">+((DR$4-(MAX($W41:$AF41))&gt;=0)*(AI$115)+(DR$4-(MAX($W41:$AF41)))*$D41/100)</f>
        <v>2542.5</v>
      </c>
      <c r="DS41" s="91" t="n">
        <f aca="false">+((DS$4-(MAX($W41:$AF41))&gt;=0)*(AJ$115)+(DS$4-(MAX($W41:$AF41)))*$D41/100)</f>
        <v>2825</v>
      </c>
      <c r="DT41" s="91" t="n">
        <f aca="false">+((DT$4-(MAX($W41:$AF41))&gt;=0)*(AK$115)+(DT$4-(MAX($W41:$AF41)))*$D41/100)</f>
        <v>3107.5</v>
      </c>
      <c r="DU41" s="91" t="n">
        <f aca="false">+((DU$4-(MAX($W41:$AF41))&gt;=0)*(AL$115)+(DU$4-(MAX($W41:$AF41)))*$D41/100)</f>
        <v>3390</v>
      </c>
      <c r="DV41" s="91" t="n">
        <f aca="false">+((DV$4-(MAX($W41:$AF41))&gt;=0)*(AM$115)+(DV$4-(MAX($W41:$AF41)))*$D41/100)</f>
        <v>3672.5</v>
      </c>
      <c r="DW41" s="91" t="n">
        <f aca="false">+((DW$4-(MAX($W41:$AF41))&gt;=0)*(AN$115)+(DW$4-(MAX($W41:$AF41)))*$D41/100)</f>
        <v>3955</v>
      </c>
      <c r="DX41" s="91" t="n">
        <f aca="false">+((DX$4-(MAX($W41:$AF41))&gt;=0)*(AO$115)+(DX$4-(MAX($W41:$AF41)))*$D41/100)</f>
        <v>4237.5</v>
      </c>
      <c r="DY41" s="91" t="n">
        <f aca="false">+((DY$4-(MAX($W41:$AF41))&gt;=0)*(AP$115)+(DY$4-(MAX($W41:$AF41)))*$D41/100)</f>
        <v>4520</v>
      </c>
      <c r="DZ41" s="91" t="n">
        <f aca="false">+((DZ$4-(MAX($W41:$AF41))&gt;=0)*(AQ$115)+(DZ$4-(MAX($W41:$AF41)))*$D41/100)</f>
        <v>4802.5</v>
      </c>
      <c r="EA41" s="91" t="n">
        <f aca="false">+((EA$4-(MAX($W41:$AF41))&gt;=0)*(AR$115)+(EA$4-(MAX($W41:$AF41)))*$D41/100)</f>
        <v>5085</v>
      </c>
      <c r="EB41" s="91" t="n">
        <f aca="false">+((EB$4-(MAX($W41:$AF41))&gt;=0)*(AS$115)+(EB$4-(MAX($W41:$AF41)))*$D41/100)</f>
        <v>5367.5</v>
      </c>
      <c r="EC41" s="91" t="n">
        <f aca="false">+((EC$4-(MAX($W41:$AF41))&gt;=0)*(AT$115)+(EC$4-(MAX($W41:$AF41)))*$D41/100)</f>
        <v>5650</v>
      </c>
      <c r="ED41" s="91" t="n">
        <f aca="false">+((ED$4-(MAX($W41:$AF41))&gt;=0)*(AU$115)+(ED$4-(MAX($W41:$AF41)))*$D41/100)</f>
        <v>5932.5</v>
      </c>
      <c r="EE41" s="91" t="n">
        <f aca="false">+((EE$4-(MAX($W41:$AF41))&gt;=0)*(AV$115)+(EE$4-(MAX($W41:$AF41)))*$D41/100)</f>
        <v>6215</v>
      </c>
      <c r="EF41" s="91" t="n">
        <f aca="false">+((EF$4-(MAX($W41:$AF41))&gt;=0)*(AW$115)+(EF$4-(MAX($W41:$AF41)))*$D41/100)</f>
        <v>6497.5</v>
      </c>
      <c r="EG41" s="91" t="n">
        <f aca="false">+((EG$4-(MAX($W41:$AF41))&gt;=0)*(AX$115)+(EG$4-(MAX($W41:$AF41)))*$D41/100)</f>
        <v>6780</v>
      </c>
      <c r="EH41" s="91" t="n">
        <f aca="false">+((EH$4-(MAX($W41:$AF41))&gt;=0)*(AY$115)+(EH$4-(MAX($W41:$AF41)))*$D41/100)</f>
        <v>7062.5</v>
      </c>
      <c r="EI41" s="91" t="n">
        <f aca="false">+((EI$4-(MAX($W41:$AF41))&gt;=0)*(AZ$115)+(EI$4-(MAX($W41:$AF41)))*$D41/100)</f>
        <v>7345</v>
      </c>
      <c r="EJ41" s="91" t="n">
        <f aca="false">+((EJ$4-(MAX($W41:$AF41))&gt;=0)*(BA$115)+(EJ$4-(MAX($W41:$AF41)))*$D41/100)</f>
        <v>7627.5</v>
      </c>
      <c r="EK41" s="91" t="n">
        <f aca="false">+((EK$4-(MAX($W41:$AF41))&gt;=0)*(BB$115)+(EK$4-(MAX($W41:$AF41)))*$D41/100)</f>
        <v>7910</v>
      </c>
      <c r="EL41" s="91" t="n">
        <f aca="false">+((EL$4-(MAX($W41:$AF41))&gt;=0)*(BC$115)+(EL$4-(MAX($W41:$AF41)))*$D41/100)</f>
        <v>8192.5</v>
      </c>
      <c r="EM41" s="91" t="n">
        <f aca="false">+((EM$4-(MAX($W41:$AF41))&gt;=0)*(BD$115)+(EM$4-(MAX($W41:$AF41)))*$D41/100)</f>
        <v>8475</v>
      </c>
      <c r="EN41" s="91" t="n">
        <f aca="false">+((EN$4-(MAX($W41:$AF41))&gt;=0)*(BE$115)+(EN$4-(MAX($W41:$AF41)))*$D41/100)</f>
        <v>8757.5</v>
      </c>
      <c r="EO41" s="91" t="n">
        <f aca="false">+((EO$4-(MAX($W41:$AF41))&gt;=0)*(BF$115)+(EO$4-(MAX($W41:$AF41)))*$D41/100)</f>
        <v>9040</v>
      </c>
      <c r="EP41" s="91" t="n">
        <f aca="false">+((EP$4-(MAX($W41:$AF41))&gt;=0)*(BG$115)+(EP$4-(MAX($W41:$AF41)))*$D41/100)</f>
        <v>9322.5</v>
      </c>
      <c r="EQ41" s="91" t="n">
        <f aca="false">+((EQ$4-(MAX($W41:$AF41))&gt;=0)*(BH$115)+(EQ$4-(MAX($W41:$AF41)))*$D41/100)</f>
        <v>9605</v>
      </c>
      <c r="ER41" s="91" t="n">
        <f aca="false">+((ER$4-(MAX($W41:$AF41))&gt;=0)*(BI$115)+(ER$4-(MAX($W41:$AF41)))*$D41/100)</f>
        <v>9887.5</v>
      </c>
      <c r="ES41" s="91" t="n">
        <f aca="false">+((ES$4-(MAX($W41:$AF41))&gt;=0)*(BJ$115)+(ES$4-(MAX($W41:$AF41)))*$D41/100)</f>
        <v>10170</v>
      </c>
      <c r="ET41" s="91" t="n">
        <f aca="false">+((ET$4-(MAX($W41:$AF41))&gt;=0)*(BK$115)+(ET$4-(MAX($W41:$AF41)))*$D41/100)</f>
        <v>10452.5</v>
      </c>
      <c r="EU41" s="91" t="n">
        <f aca="false">+((EU$4-(MAX($W41:$AF41))&gt;=0)*(BL$115)+(EU$4-(MAX($W41:$AF41)))*$D41/100)</f>
        <v>10735</v>
      </c>
      <c r="EV41" s="91" t="n">
        <f aca="false">+((EV$4-(MAX($W41:$AF41))&gt;=0)*(BM$115)+(EV$4-(MAX($W41:$AF41)))*$D41/100)</f>
        <v>11017.5</v>
      </c>
      <c r="EW41" s="91" t="n">
        <f aca="false">+((EW$4-(MAX($W41:$AF41))&gt;=0)*(BN$115)+(EW$4-(MAX($W41:$AF41)))*$D41/100)</f>
        <v>11300</v>
      </c>
      <c r="EX41" s="91" t="n">
        <f aca="false">+((EX$4-(MAX($W41:$AF41))&gt;=0)*(BO$115)+(EX$4-(MAX($W41:$AF41)))*$D41/100)</f>
        <v>11582.5</v>
      </c>
      <c r="EY41" s="91" t="n">
        <f aca="false">+((EY$4-(MAX($W41:$AF41))&gt;=0)*(BP$115)+(EY$4-(MAX($W41:$AF41)))*$D41/100)</f>
        <v>11865</v>
      </c>
      <c r="EZ41" s="91" t="n">
        <f aca="false">+((EZ$4-(MAX($W41:$AF41))&gt;=0)*(BQ$115)+(EZ$4-(MAX($W41:$AF41)))*$D41/100)</f>
        <v>12147.5</v>
      </c>
      <c r="FA41" s="91" t="n">
        <f aca="false">+((FA$4-(MAX($W41:$AF41))&gt;=0)*(BR$115)+(FA$4-(MAX($W41:$AF41)))*$D41/100)</f>
        <v>12430</v>
      </c>
      <c r="FB41" s="91" t="n">
        <f aca="false">+((FB$4-(MAX($W41:$AF41))&gt;=0)*(BS$115)+(FB$4-(MAX($W41:$AF41)))*$D41/100)</f>
        <v>12712.5</v>
      </c>
      <c r="FC41" s="91" t="n">
        <f aca="false">+((FC$4-(MAX($W41:$AF41))&gt;=0)*(BT$115)+(FC$4-(MAX($W41:$AF41)))*$D41/100)</f>
        <v>12995</v>
      </c>
      <c r="FD41" s="91" t="n">
        <f aca="false">+((FD$4-(MAX($W41:$AF41))&gt;=0)*(BU$115)+(FD$4-(MAX($W41:$AF41)))*$D41/100)</f>
        <v>13277.5</v>
      </c>
      <c r="FE41" s="91" t="n">
        <f aca="false">+((FE$4-(MAX($W41:$AF41))&gt;=0)*(BV$115)+(FE$4-(MAX($W41:$AF41)))*$D41/100)</f>
        <v>13560</v>
      </c>
      <c r="FF41" s="91" t="n">
        <f aca="false">+((FF$4-(MAX($W41:$AF41))&gt;=0)*(BW$115)+(FF$4-(MAX($W41:$AF41)))*$D41/100)</f>
        <v>13842.5</v>
      </c>
      <c r="FG41" s="91" t="n">
        <f aca="false">+((FG$4-(MAX($W41:$AF41))&gt;=0)*(BX$115)+(FG$4-(MAX($W41:$AF41)))*$D41/100)</f>
        <v>14125</v>
      </c>
      <c r="FH41" s="91" t="n">
        <f aca="false">+((FH$4-(MAX($W41:$AF41))&gt;=0)*(BY$115)+(FH$4-(MAX($W41:$AF41)))*$D41/100)</f>
        <v>14407.5</v>
      </c>
      <c r="FI41" s="91" t="n">
        <f aca="false">+((FI$4-(MAX($W41:$AF41))&gt;=0)*(BZ$115)+(FI$4-(MAX($W41:$AF41)))*$D41/100)</f>
        <v>14690</v>
      </c>
      <c r="FJ41" s="91" t="n">
        <f aca="false">+((FJ$4-(MAX($W41:$AF41))&gt;=0)*(CA$115)+(FJ$4-(MAX($W41:$AF41)))*$D41/100)</f>
        <v>14972.5</v>
      </c>
      <c r="FK41" s="91" t="n">
        <f aca="false">+((FK$4-(MAX($W41:$AF41))&gt;=0)*(CB$115)+(FK$4-(MAX($W41:$AF41)))*$D41/100)</f>
        <v>15255</v>
      </c>
      <c r="FL41" s="91" t="n">
        <f aca="false">+((FL$4-(MAX($W41:$AF41))&gt;=0)*(CC$115)+(FL$4-(MAX($W41:$AF41)))*$D41/100)</f>
        <v>15537.5</v>
      </c>
      <c r="FM41" s="91" t="n">
        <f aca="false">+((FM$4-(MAX($W41:$AF41))&gt;=0)*(CD$115)+(FM$4-(MAX($W41:$AF41)))*$D41/100)</f>
        <v>15820</v>
      </c>
      <c r="FN41" s="91" t="n">
        <f aca="false">+((FN$4-(MAX($W41:$AF41))&gt;=0)*(CE$115)+(FN$4-(MAX($W41:$AF41)))*$D41/100)</f>
        <v>16102.5</v>
      </c>
      <c r="FO41" s="91" t="n">
        <f aca="false">+((FO$4-(MAX($W41:$AF41))&gt;=0)*(CF$115)+(FO$4-(MAX($W41:$AF41)))*$D41/100)</f>
        <v>16385</v>
      </c>
      <c r="FP41" s="91" t="n">
        <f aca="false">+((FP$4-(MAX($W41:$AF41))&gt;=0)*(CG$115)+(FP$4-(MAX($W41:$AF41)))*$D41/100)</f>
        <v>16667.5</v>
      </c>
      <c r="FQ41" s="91" t="n">
        <f aca="false">+((FQ$4-(MAX($W41:$AF41))&gt;=0)*(CH$115)+(FQ$4-(MAX($W41:$AF41)))*$D41/100)</f>
        <v>16950</v>
      </c>
      <c r="FR41" s="91" t="n">
        <f aca="false">+((FR$4-(MAX($W41:$AF41))&gt;=0)*(CI$115)+(FR$4-(MAX($W41:$AF41)))*$D41/100)</f>
        <v>17232.5</v>
      </c>
      <c r="FS41" s="91" t="n">
        <f aca="false">+((FS$4-(MAX($W41:$AF41))&gt;=0)*(CJ$115)+(FS$4-(MAX($W41:$AF41)))*$D41/100)</f>
        <v>17515</v>
      </c>
      <c r="FT41" s="91" t="n">
        <f aca="false">+((FT$4-(MAX($W41:$AF41))&gt;=0)*(CK$115)+(FT$4-(MAX($W41:$AF41)))*$D41/100)</f>
        <v>17797.5</v>
      </c>
      <c r="FU41" s="91" t="n">
        <f aca="false">+((FU$4-(MAX($W41:$AF41))&gt;=0)*(CL$115)+(FU$4-(MAX($W41:$AF41)))*$D41/100)</f>
        <v>18080</v>
      </c>
      <c r="FV41" s="91" t="n">
        <f aca="false">+((FV$4-(MAX($W41:$AF41))&gt;=0)*(CM$115)+(FV$4-(MAX($W41:$AF41)))*$D41/100)</f>
        <v>18362.5</v>
      </c>
      <c r="FW41" s="91" t="n">
        <f aca="false">+((FW$4-(MAX($W41:$AF41))&gt;=0)*(CN$115)+(FW$4-(MAX($W41:$AF41)))*$D41/100)</f>
        <v>18645</v>
      </c>
      <c r="FX41" s="91" t="n">
        <f aca="false">+((FX$4-(MAX($W41:$AF41))&gt;=0)*(CO$115)+(FX$4-(MAX($W41:$AF41)))*$D41/100)</f>
        <v>18927.5</v>
      </c>
      <c r="FY41" s="91" t="n">
        <f aca="false">+((FY$4-(MAX($W41:$AF41))&gt;=0)*(CP$115)+(FY$4-(MAX($W41:$AF41)))*$D41/100)</f>
        <v>19210</v>
      </c>
      <c r="FZ41" s="91" t="n">
        <f aca="false">+((FZ$4-(MAX($W41:$AF41))&gt;=0)*(CQ$115)+(FZ$4-(MAX($W41:$AF41)))*$D41/100)</f>
        <v>19492.5</v>
      </c>
      <c r="GA41" s="91" t="n">
        <f aca="false">+((GA$4-(MAX($W41:$AF41))&gt;=0)*(CR$115)+(GA$4-(MAX($W41:$AF41)))*$D41/100)</f>
        <v>19775</v>
      </c>
      <c r="GB41" s="91" t="n">
        <f aca="false">+((GB$4-(MAX($W41:$AF41))&gt;=0)*(CS$115)+(GB$4-(MAX($W41:$AF41)))*$D41/100)</f>
        <v>20057.5</v>
      </c>
      <c r="GC41" s="91" t="n">
        <f aca="false">+((GC$4-(MAX($W41:$AF41))&gt;=0)*(CT$115)+(GC$4-(MAX($W41:$AF41)))*$D41/100)</f>
        <v>20340</v>
      </c>
      <c r="GD41" s="91" t="n">
        <f aca="false">+((GD$4-(MAX($W41:$AF41))&gt;=0)*(CU$115)+(GD$4-(MAX($W41:$AF41)))*$D41/100)</f>
        <v>20622.5</v>
      </c>
      <c r="GE41" s="91" t="n">
        <f aca="false">+((GE$4-(MAX($W41:$AF41))&gt;=0)*(CV$115)+(GE$4-(MAX($W41:$AF41)))*$D41/100)</f>
        <v>20905</v>
      </c>
      <c r="GF41" s="91" t="n">
        <f aca="false">+((GF$4-(MAX($W41:$AF41))&gt;=0)*(CW$115)+(GF$4-(MAX($W41:$AF41)))*$D41/100)</f>
        <v>21187.5</v>
      </c>
      <c r="GG41" s="91" t="n">
        <f aca="false">+((GG$4-(MAX($W41:$AF41))&gt;=0)*(CX$115)+(GG$4-(MAX($W41:$AF41)))*$D41/100)</f>
        <v>21470</v>
      </c>
      <c r="GH41" s="91" t="n">
        <f aca="false">+((GH$4-(MAX($W41:$AF41))&gt;=0)*(CY$115)+(GH$4-(MAX($W41:$AF41)))*$D41/100)</f>
        <v>21752.5</v>
      </c>
      <c r="GI41" s="91" t="n">
        <f aca="false">+((GI$4-(MAX($W41:$AF41))&gt;=0)*(CZ$115)+(GI$4-(MAX($W41:$AF41)))*$D41/100)</f>
        <v>22035</v>
      </c>
      <c r="GJ41" s="91" t="n">
        <f aca="false">+((GJ$4-(MAX($W41:$AF41))&gt;=0)*(DA$115)+(GJ$4-(MAX($W41:$AF41)))*$D41/100)</f>
        <v>22317.5</v>
      </c>
      <c r="GK41" s="91" t="n">
        <f aca="false">+((GK$4-(MAX($W41:$AF41))&gt;=0)*(DB$115)+(GK$4-(MAX($W41:$AF41)))*$D41/100)</f>
        <v>22600</v>
      </c>
      <c r="GL41" s="91" t="n">
        <f aca="false">+((GL$4-(MAX($W41:$AF41))&gt;=0)*(DC$115)+(GL$4-(MAX($W41:$AF41)))*$D41/100)</f>
        <v>22882.5</v>
      </c>
      <c r="GM41" s="91" t="n">
        <f aca="false">+((GM$4-(MAX($W41:$AF41))&gt;=0)*(DD$115)+(GM$4-(MAX($W41:$AF41)))*$D41/100)</f>
        <v>23165</v>
      </c>
      <c r="GN41" s="91" t="n">
        <f aca="false">+((GN$4-(MAX($W41:$AF41))&gt;=0)*(DE$115)+(GN$4-(MAX($W41:$AF41)))*$D41/100)</f>
        <v>23447.5</v>
      </c>
      <c r="GO41" s="91" t="n">
        <f aca="false">+((GO$4-(MAX($W41:$AF41))&gt;=0)*(DF$115)+(GO$4-(MAX($W41:$AF41)))*$D41/100)</f>
        <v>23730</v>
      </c>
      <c r="GP41" s="91" t="n">
        <f aca="false">+((GP$4-(MAX($W41:$AF41))&gt;=0)*(DG$115)+(GP$4-(MAX($W41:$AF41)))*$D41/100)</f>
        <v>24012.5</v>
      </c>
      <c r="GQ41" s="91" t="n">
        <f aca="false">+((GQ$4-(MAX($W41:$AF41))&gt;=0)*(DH$115)+(GQ$4-(MAX($W41:$AF41)))*$D41/100)</f>
        <v>24295</v>
      </c>
      <c r="GR41" s="91" t="n">
        <f aca="false">+((GR$4-(MAX($W41:$AF41))&gt;=0)*(DI$115)+(GR$4-(MAX($W41:$AF41)))*$D41/100)</f>
        <v>24577.5</v>
      </c>
      <c r="GS41" s="91" t="n">
        <f aca="false">+((GS$4-(MAX($W41:$AF41))&gt;=0)*(DJ$115)+(GS$4-(MAX($W41:$AF41)))*$D41/100)</f>
        <v>24860</v>
      </c>
      <c r="GT41" s="91" t="n">
        <f aca="false">+((GT$4-(MAX($W41:$AF41))&gt;=0)*(DK$115)+(GT$4-(MAX($W41:$AF41)))*$D41/100)</f>
        <v>25142.5</v>
      </c>
      <c r="GU41" s="91" t="n">
        <f aca="false">+((GU$4-(MAX($W41:$AF41))&gt;=0)*(DL$115)+(GU$4-(MAX($W41:$AF41)))*$D41/100)</f>
        <v>25425</v>
      </c>
    </row>
    <row r="42" customFormat="false" ht="12.75" hidden="false" customHeight="false" outlineLevel="0" collapsed="false">
      <c r="A42" s="93" t="s">
        <v>520</v>
      </c>
      <c r="B42" s="93" t="s">
        <v>317</v>
      </c>
      <c r="C42" s="93" t="s">
        <v>316</v>
      </c>
      <c r="D42" s="93" t="s">
        <v>521</v>
      </c>
      <c r="E42" s="93"/>
      <c r="F42" s="93" t="s">
        <v>318</v>
      </c>
      <c r="G42" s="93" t="s">
        <v>522</v>
      </c>
      <c r="H42" s="112" t="s">
        <v>320</v>
      </c>
      <c r="I42" s="93" t="s">
        <v>316</v>
      </c>
      <c r="J42" s="93" t="s">
        <v>523</v>
      </c>
      <c r="K42" s="112" t="s">
        <v>320</v>
      </c>
      <c r="L42" s="93"/>
      <c r="M42" s="93" t="s">
        <v>524</v>
      </c>
      <c r="N42" s="93" t="s">
        <v>344</v>
      </c>
      <c r="O42" s="93" t="s">
        <v>525</v>
      </c>
      <c r="P42" s="93" t="s">
        <v>344</v>
      </c>
      <c r="Q42" s="93" t="s">
        <v>524</v>
      </c>
      <c r="R42" s="93" t="s">
        <v>344</v>
      </c>
      <c r="S42" s="93" t="s">
        <v>461</v>
      </c>
      <c r="T42" s="94" t="n">
        <f aca="false">+(D42-B42)/(F42-1)</f>
        <v>2</v>
      </c>
      <c r="U42" s="95" t="n">
        <f aca="false">+(J42-G42)/(F42-1)</f>
        <v>2050.5</v>
      </c>
      <c r="V42" s="95" t="s">
        <v>141</v>
      </c>
      <c r="W42" s="96" t="str">
        <f aca="false">+G42</f>
        <v>2,750</v>
      </c>
      <c r="X42" s="95" t="n">
        <f aca="false">+W42+$U42</f>
        <v>4800.5</v>
      </c>
      <c r="Y42" s="95" t="n">
        <f aca="false">+X42+$U42</f>
        <v>6851</v>
      </c>
      <c r="Z42" s="95"/>
      <c r="AA42" s="95"/>
      <c r="AB42" s="95"/>
      <c r="AC42" s="95"/>
      <c r="AD42" s="95"/>
      <c r="AE42" s="95"/>
      <c r="AF42" s="95"/>
      <c r="AG42" s="95"/>
      <c r="AH42" s="95"/>
      <c r="AI42" s="93"/>
      <c r="AK42" s="91" t="n">
        <f aca="false">+AK$4-$M42</f>
        <v>49841</v>
      </c>
      <c r="AL42" s="91" t="n">
        <f aca="false">+AL$4-$M42</f>
        <v>54841</v>
      </c>
      <c r="AM42" s="91" t="n">
        <f aca="false">+AM$4-$M42</f>
        <v>59841</v>
      </c>
      <c r="AN42" s="91" t="n">
        <f aca="false">+AN$4-$M42</f>
        <v>64841</v>
      </c>
      <c r="AO42" s="91" t="n">
        <f aca="false">+AO$4-$M42</f>
        <v>69841</v>
      </c>
      <c r="AP42" s="91" t="n">
        <f aca="false">+AP$4-$M42</f>
        <v>74841</v>
      </c>
      <c r="AQ42" s="91" t="n">
        <f aca="false">+AQ$4-$M42</f>
        <v>79841</v>
      </c>
      <c r="AR42" s="91" t="n">
        <f aca="false">+AR$4-$M42</f>
        <v>84841</v>
      </c>
      <c r="AS42" s="91" t="n">
        <f aca="false">+AS$4-$M42</f>
        <v>89841</v>
      </c>
      <c r="AT42" s="91" t="n">
        <f aca="false">+AT$4-$M42</f>
        <v>94841</v>
      </c>
      <c r="AU42" s="91" t="n">
        <f aca="false">+AU$4-$M42</f>
        <v>99841</v>
      </c>
      <c r="AV42" s="91" t="n">
        <f aca="false">+AV$4-$M42</f>
        <v>104841</v>
      </c>
      <c r="AW42" s="91" t="n">
        <f aca="false">+AW$4-$M42</f>
        <v>109841</v>
      </c>
      <c r="AX42" s="91" t="n">
        <f aca="false">+AX$4-$M42</f>
        <v>114841</v>
      </c>
      <c r="AY42" s="91" t="n">
        <f aca="false">+AY$4-$M42</f>
        <v>119841</v>
      </c>
      <c r="AZ42" s="91" t="n">
        <f aca="false">+AZ$4-$M42</f>
        <v>124841</v>
      </c>
      <c r="BA42" s="91" t="n">
        <f aca="false">+BA$4-$M42</f>
        <v>129841</v>
      </c>
      <c r="BB42" s="91" t="n">
        <f aca="false">+BB$4-$M42</f>
        <v>134841</v>
      </c>
      <c r="BC42" s="91" t="n">
        <f aca="false">+BC$4-$M42</f>
        <v>139841</v>
      </c>
      <c r="BD42" s="91" t="n">
        <f aca="false">+BD$4-$M42</f>
        <v>144841</v>
      </c>
      <c r="BE42" s="91" t="n">
        <f aca="false">+BE$4-$M42</f>
        <v>149841</v>
      </c>
      <c r="BF42" s="91" t="n">
        <f aca="false">+BF$4-$M42</f>
        <v>154841</v>
      </c>
      <c r="BG42" s="91" t="n">
        <f aca="false">+BG$4-$M42</f>
        <v>159841</v>
      </c>
      <c r="BH42" s="91" t="n">
        <f aca="false">+BH$4-$M42</f>
        <v>164841</v>
      </c>
      <c r="BI42" s="91" t="n">
        <f aca="false">+BI$4-$M42</f>
        <v>169841</v>
      </c>
      <c r="BJ42" s="91" t="n">
        <f aca="false">+BJ$4-$M42</f>
        <v>174841</v>
      </c>
      <c r="BK42" s="91" t="n">
        <f aca="false">+BK$4-$M42</f>
        <v>179841</v>
      </c>
      <c r="BL42" s="91" t="n">
        <f aca="false">+BL$4-$M42</f>
        <v>184841</v>
      </c>
      <c r="BM42" s="91" t="n">
        <f aca="false">+BM$4-$M42</f>
        <v>189841</v>
      </c>
      <c r="BN42" s="91" t="n">
        <f aca="false">+BN$4-$M42</f>
        <v>194841</v>
      </c>
      <c r="BO42" s="91" t="n">
        <f aca="false">+BO$4-$M42</f>
        <v>199841</v>
      </c>
      <c r="BP42" s="91" t="n">
        <f aca="false">+BP$4-$M42</f>
        <v>204841</v>
      </c>
      <c r="BQ42" s="91" t="n">
        <f aca="false">+BQ$4-$M42</f>
        <v>209841</v>
      </c>
      <c r="BR42" s="91" t="n">
        <f aca="false">+BR$4-$M42</f>
        <v>214841</v>
      </c>
      <c r="BS42" s="91" t="n">
        <f aca="false">+BS$4-$M42</f>
        <v>219841</v>
      </c>
      <c r="BT42" s="91" t="n">
        <f aca="false">+BT$4-$M42</f>
        <v>224841</v>
      </c>
      <c r="BU42" s="91" t="n">
        <f aca="false">+BU$4-$M42</f>
        <v>229841</v>
      </c>
      <c r="BV42" s="91" t="n">
        <f aca="false">+BV$4-$M42</f>
        <v>234841</v>
      </c>
      <c r="BW42" s="91" t="n">
        <f aca="false">+BW$4-$M42</f>
        <v>239841</v>
      </c>
      <c r="BX42" s="91" t="n">
        <f aca="false">+BX$4-$M42</f>
        <v>244841</v>
      </c>
      <c r="BY42" s="91" t="n">
        <f aca="false">+BY$4-$M42</f>
        <v>249841</v>
      </c>
      <c r="BZ42" s="91" t="n">
        <f aca="false">+BZ$4-$M42</f>
        <v>254841</v>
      </c>
      <c r="CA42" s="91" t="n">
        <f aca="false">+CA$4-$M42</f>
        <v>259841</v>
      </c>
      <c r="CB42" s="91" t="n">
        <f aca="false">+CB$4-$M42</f>
        <v>264841</v>
      </c>
      <c r="CC42" s="91" t="n">
        <f aca="false">+CC$4-$M42</f>
        <v>269841</v>
      </c>
      <c r="CD42" s="91" t="n">
        <f aca="false">+CD$4-$M42</f>
        <v>274841</v>
      </c>
      <c r="CE42" s="91" t="n">
        <f aca="false">+CE$4-$M42</f>
        <v>279841</v>
      </c>
      <c r="CF42" s="91" t="n">
        <f aca="false">+CF$4-$M42</f>
        <v>284841</v>
      </c>
      <c r="CG42" s="91" t="n">
        <f aca="false">+CG$4-$M42</f>
        <v>289841</v>
      </c>
      <c r="CH42" s="91" t="n">
        <f aca="false">+CH$4-$M42</f>
        <v>294841</v>
      </c>
      <c r="CI42" s="91" t="n">
        <f aca="false">+CI$4-$M42</f>
        <v>299841</v>
      </c>
      <c r="CJ42" s="91" t="n">
        <f aca="false">+CJ$4-$M42</f>
        <v>304841</v>
      </c>
      <c r="CK42" s="91" t="n">
        <f aca="false">+CK$4-$M42</f>
        <v>309841</v>
      </c>
      <c r="CL42" s="91" t="n">
        <f aca="false">+CL$4-$M42</f>
        <v>314841</v>
      </c>
      <c r="CM42" s="91" t="n">
        <f aca="false">+CM$4-$M42</f>
        <v>319841</v>
      </c>
      <c r="CN42" s="91" t="n">
        <f aca="false">+CN$4-$M42</f>
        <v>324841</v>
      </c>
      <c r="CO42" s="91" t="n">
        <f aca="false">+CO$4-$M42</f>
        <v>329841</v>
      </c>
      <c r="CP42" s="91" t="n">
        <f aca="false">+CP$4-$M42</f>
        <v>334841</v>
      </c>
      <c r="CQ42" s="91" t="n">
        <f aca="false">+CQ$4-$M42</f>
        <v>339841</v>
      </c>
      <c r="CR42" s="91" t="n">
        <f aca="false">+CR$4-$M42</f>
        <v>344841</v>
      </c>
      <c r="CS42" s="91" t="n">
        <f aca="false">+CS$4-$M42</f>
        <v>349841</v>
      </c>
      <c r="CT42" s="91" t="n">
        <f aca="false">+CT$4-$M42</f>
        <v>354841</v>
      </c>
      <c r="CU42" s="91" t="n">
        <f aca="false">+CU$4-$M42</f>
        <v>359841</v>
      </c>
      <c r="CV42" s="91" t="n">
        <f aca="false">+CV$4-$M42</f>
        <v>364841</v>
      </c>
      <c r="CW42" s="91" t="n">
        <f aca="false">+CW$4-$M42</f>
        <v>369841</v>
      </c>
      <c r="CX42" s="91" t="n">
        <f aca="false">+CX$4-$M42</f>
        <v>374841</v>
      </c>
      <c r="CY42" s="91" t="n">
        <f aca="false">+CY$4-$M42</f>
        <v>379841</v>
      </c>
      <c r="CZ42" s="91" t="n">
        <f aca="false">+CZ$4-$M42</f>
        <v>384841</v>
      </c>
      <c r="DA42" s="91" t="n">
        <f aca="false">+DA$4-$M42</f>
        <v>389841</v>
      </c>
      <c r="DB42" s="91" t="n">
        <f aca="false">+DB$4-$M42</f>
        <v>394841</v>
      </c>
      <c r="DC42" s="91" t="n">
        <f aca="false">+DC$4-$M42</f>
        <v>399841</v>
      </c>
      <c r="DD42" s="91" t="n">
        <f aca="false">+DD$4-$M42</f>
        <v>404841</v>
      </c>
      <c r="DE42" s="91" t="n">
        <f aca="false">+DE$4-$M42</f>
        <v>409841</v>
      </c>
      <c r="DF42" s="91" t="n">
        <f aca="false">+DF$4-$M42</f>
        <v>414841</v>
      </c>
      <c r="DG42" s="91" t="n">
        <f aca="false">+DG$4-$M42</f>
        <v>419841</v>
      </c>
      <c r="DH42" s="91" t="n">
        <f aca="false">+DH$4-$M42</f>
        <v>424841</v>
      </c>
      <c r="DI42" s="91" t="n">
        <f aca="false">+DI$4-$M42</f>
        <v>429841</v>
      </c>
      <c r="DJ42" s="91" t="n">
        <f aca="false">+DJ$4-$M42</f>
        <v>434841</v>
      </c>
      <c r="DK42" s="91" t="n">
        <f aca="false">+DK$4-$M42</f>
        <v>439841</v>
      </c>
      <c r="DL42" s="91" t="n">
        <f aca="false">+DL$4-$M42</f>
        <v>444841</v>
      </c>
      <c r="DM42" s="91" t="n">
        <f aca="false">+DM$4-$M42</f>
        <v>449841</v>
      </c>
      <c r="DN42" s="91" t="n">
        <f aca="false">+DN$4-$M42</f>
        <v>454841</v>
      </c>
      <c r="DO42" s="91" t="n">
        <f aca="false">+DO$4-$M42</f>
        <v>459841</v>
      </c>
      <c r="DQ42" s="91" t="n">
        <f aca="false">+((DQ$4-(MAX($W42:$AF42))&gt;=0)*(AH$115)+(DQ$4-(MAX($W42:$AF42)))*$D42/100)</f>
        <v>3999.66</v>
      </c>
      <c r="DR42" s="91" t="n">
        <f aca="false">+((DR$4-(MAX($W42:$AF42))&gt;=0)*(AI$115)+(DR$4-(MAX($W42:$AF42)))*$D42/100)</f>
        <v>4333.41</v>
      </c>
      <c r="DS42" s="91" t="n">
        <f aca="false">+((DS$4-(MAX($W42:$AF42))&gt;=0)*(AJ$115)+(DS$4-(MAX($W42:$AF42)))*$D42/100)</f>
        <v>4783.41</v>
      </c>
      <c r="DT42" s="91" t="n">
        <f aca="false">+((DT$4-(MAX($W42:$AF42))&gt;=0)*(AK$115)+(DT$4-(MAX($W42:$AF42)))*$D42/100)</f>
        <v>5233.41</v>
      </c>
      <c r="DU42" s="91" t="n">
        <f aca="false">+((DU$4-(MAX($W42:$AF42))&gt;=0)*(AL$115)+(DU$4-(MAX($W42:$AF42)))*$D42/100)</f>
        <v>5683.41</v>
      </c>
      <c r="DV42" s="91" t="n">
        <f aca="false">+((DV$4-(MAX($W42:$AF42))&gt;=0)*(AM$115)+(DV$4-(MAX($W42:$AF42)))*$D42/100)</f>
        <v>6133.41</v>
      </c>
      <c r="DW42" s="91" t="n">
        <f aca="false">+((DW$4-(MAX($W42:$AF42))&gt;=0)*(AN$115)+(DW$4-(MAX($W42:$AF42)))*$D42/100)</f>
        <v>6583.41</v>
      </c>
      <c r="DX42" s="91" t="n">
        <f aca="false">+((DX$4-(MAX($W42:$AF42))&gt;=0)*(AO$115)+(DX$4-(MAX($W42:$AF42)))*$D42/100)</f>
        <v>7033.41</v>
      </c>
      <c r="DY42" s="91" t="n">
        <f aca="false">+((DY$4-(MAX($W42:$AF42))&gt;=0)*(AP$115)+(DY$4-(MAX($W42:$AF42)))*$D42/100)</f>
        <v>7483.41</v>
      </c>
      <c r="DZ42" s="91" t="n">
        <f aca="false">+((DZ$4-(MAX($W42:$AF42))&gt;=0)*(AQ$115)+(DZ$4-(MAX($W42:$AF42)))*$D42/100)</f>
        <v>7933.41</v>
      </c>
      <c r="EA42" s="91" t="n">
        <f aca="false">+((EA$4-(MAX($W42:$AF42))&gt;=0)*(AR$115)+(EA$4-(MAX($W42:$AF42)))*$D42/100)</f>
        <v>8383.41</v>
      </c>
      <c r="EB42" s="91" t="n">
        <f aca="false">+((EB$4-(MAX($W42:$AF42))&gt;=0)*(AS$115)+(EB$4-(MAX($W42:$AF42)))*$D42/100)</f>
        <v>8833.41</v>
      </c>
      <c r="EC42" s="91" t="n">
        <f aca="false">+((EC$4-(MAX($W42:$AF42))&gt;=0)*(AT$115)+(EC$4-(MAX($W42:$AF42)))*$D42/100)</f>
        <v>9283.41</v>
      </c>
      <c r="ED42" s="91" t="n">
        <f aca="false">+((ED$4-(MAX($W42:$AF42))&gt;=0)*(AU$115)+(ED$4-(MAX($W42:$AF42)))*$D42/100)</f>
        <v>9733.41</v>
      </c>
      <c r="EE42" s="91" t="n">
        <f aca="false">+((EE$4-(MAX($W42:$AF42))&gt;=0)*(AV$115)+(EE$4-(MAX($W42:$AF42)))*$D42/100)</f>
        <v>10183.41</v>
      </c>
      <c r="EF42" s="91" t="n">
        <f aca="false">+((EF$4-(MAX($W42:$AF42))&gt;=0)*(AW$115)+(EF$4-(MAX($W42:$AF42)))*$D42/100)</f>
        <v>10633.41</v>
      </c>
      <c r="EG42" s="91" t="n">
        <f aca="false">+((EG$4-(MAX($W42:$AF42))&gt;=0)*(AX$115)+(EG$4-(MAX($W42:$AF42)))*$D42/100)</f>
        <v>11083.41</v>
      </c>
      <c r="EH42" s="91" t="n">
        <f aca="false">+((EH$4-(MAX($W42:$AF42))&gt;=0)*(AY$115)+(EH$4-(MAX($W42:$AF42)))*$D42/100)</f>
        <v>11533.41</v>
      </c>
      <c r="EI42" s="91" t="n">
        <f aca="false">+((EI$4-(MAX($W42:$AF42))&gt;=0)*(AZ$115)+(EI$4-(MAX($W42:$AF42)))*$D42/100)</f>
        <v>11983.41</v>
      </c>
      <c r="EJ42" s="91" t="n">
        <f aca="false">+((EJ$4-(MAX($W42:$AF42))&gt;=0)*(BA$115)+(EJ$4-(MAX($W42:$AF42)))*$D42/100)</f>
        <v>12433.41</v>
      </c>
      <c r="EK42" s="91" t="n">
        <f aca="false">+((EK$4-(MAX($W42:$AF42))&gt;=0)*(BB$115)+(EK$4-(MAX($W42:$AF42)))*$D42/100)</f>
        <v>12883.41</v>
      </c>
      <c r="EL42" s="91" t="n">
        <f aca="false">+((EL$4-(MAX($W42:$AF42))&gt;=0)*(BC$115)+(EL$4-(MAX($W42:$AF42)))*$D42/100)</f>
        <v>13333.41</v>
      </c>
      <c r="EM42" s="91" t="n">
        <f aca="false">+((EM$4-(MAX($W42:$AF42))&gt;=0)*(BD$115)+(EM$4-(MAX($W42:$AF42)))*$D42/100)</f>
        <v>13783.41</v>
      </c>
      <c r="EN42" s="91" t="n">
        <f aca="false">+((EN$4-(MAX($W42:$AF42))&gt;=0)*(BE$115)+(EN$4-(MAX($W42:$AF42)))*$D42/100)</f>
        <v>14233.41</v>
      </c>
      <c r="EO42" s="91" t="n">
        <f aca="false">+((EO$4-(MAX($W42:$AF42))&gt;=0)*(BF$115)+(EO$4-(MAX($W42:$AF42)))*$D42/100)</f>
        <v>14683.41</v>
      </c>
      <c r="EP42" s="91" t="n">
        <f aca="false">+((EP$4-(MAX($W42:$AF42))&gt;=0)*(BG$115)+(EP$4-(MAX($W42:$AF42)))*$D42/100)</f>
        <v>15133.41</v>
      </c>
      <c r="EQ42" s="91" t="n">
        <f aca="false">+((EQ$4-(MAX($W42:$AF42))&gt;=0)*(BH$115)+(EQ$4-(MAX($W42:$AF42)))*$D42/100)</f>
        <v>15583.41</v>
      </c>
      <c r="ER42" s="91" t="n">
        <f aca="false">+((ER$4-(MAX($W42:$AF42))&gt;=0)*(BI$115)+(ER$4-(MAX($W42:$AF42)))*$D42/100)</f>
        <v>16033.41</v>
      </c>
      <c r="ES42" s="91" t="n">
        <f aca="false">+((ES$4-(MAX($W42:$AF42))&gt;=0)*(BJ$115)+(ES$4-(MAX($W42:$AF42)))*$D42/100)</f>
        <v>16483.41</v>
      </c>
      <c r="ET42" s="91" t="n">
        <f aca="false">+((ET$4-(MAX($W42:$AF42))&gt;=0)*(BK$115)+(ET$4-(MAX($W42:$AF42)))*$D42/100)</f>
        <v>16933.41</v>
      </c>
      <c r="EU42" s="91" t="n">
        <f aca="false">+((EU$4-(MAX($W42:$AF42))&gt;=0)*(BL$115)+(EU$4-(MAX($W42:$AF42)))*$D42/100)</f>
        <v>17383.41</v>
      </c>
      <c r="EV42" s="91" t="n">
        <f aca="false">+((EV$4-(MAX($W42:$AF42))&gt;=0)*(BM$115)+(EV$4-(MAX($W42:$AF42)))*$D42/100)</f>
        <v>17833.41</v>
      </c>
      <c r="EW42" s="91" t="n">
        <f aca="false">+((EW$4-(MAX($W42:$AF42))&gt;=0)*(BN$115)+(EW$4-(MAX($W42:$AF42)))*$D42/100)</f>
        <v>18283.41</v>
      </c>
      <c r="EX42" s="91" t="n">
        <f aca="false">+((EX$4-(MAX($W42:$AF42))&gt;=0)*(BO$115)+(EX$4-(MAX($W42:$AF42)))*$D42/100)</f>
        <v>18733.41</v>
      </c>
      <c r="EY42" s="91" t="n">
        <f aca="false">+((EY$4-(MAX($W42:$AF42))&gt;=0)*(BP$115)+(EY$4-(MAX($W42:$AF42)))*$D42/100)</f>
        <v>19183.41</v>
      </c>
      <c r="EZ42" s="91" t="n">
        <f aca="false">+((EZ$4-(MAX($W42:$AF42))&gt;=0)*(BQ$115)+(EZ$4-(MAX($W42:$AF42)))*$D42/100)</f>
        <v>19633.41</v>
      </c>
      <c r="FA42" s="91" t="n">
        <f aca="false">+((FA$4-(MAX($W42:$AF42))&gt;=0)*(BR$115)+(FA$4-(MAX($W42:$AF42)))*$D42/100)</f>
        <v>20083.41</v>
      </c>
      <c r="FB42" s="91" t="n">
        <f aca="false">+((FB$4-(MAX($W42:$AF42))&gt;=0)*(BS$115)+(FB$4-(MAX($W42:$AF42)))*$D42/100)</f>
        <v>20533.41</v>
      </c>
      <c r="FC42" s="91" t="n">
        <f aca="false">+((FC$4-(MAX($W42:$AF42))&gt;=0)*(BT$115)+(FC$4-(MAX($W42:$AF42)))*$D42/100)</f>
        <v>20983.41</v>
      </c>
      <c r="FD42" s="91" t="n">
        <f aca="false">+((FD$4-(MAX($W42:$AF42))&gt;=0)*(BU$115)+(FD$4-(MAX($W42:$AF42)))*$D42/100)</f>
        <v>21433.41</v>
      </c>
      <c r="FE42" s="91" t="n">
        <f aca="false">+((FE$4-(MAX($W42:$AF42))&gt;=0)*(BV$115)+(FE$4-(MAX($W42:$AF42)))*$D42/100)</f>
        <v>21883.41</v>
      </c>
      <c r="FF42" s="91" t="n">
        <f aca="false">+((FF$4-(MAX($W42:$AF42))&gt;=0)*(BW$115)+(FF$4-(MAX($W42:$AF42)))*$D42/100)</f>
        <v>22333.41</v>
      </c>
      <c r="FG42" s="91" t="n">
        <f aca="false">+((FG$4-(MAX($W42:$AF42))&gt;=0)*(BX$115)+(FG$4-(MAX($W42:$AF42)))*$D42/100)</f>
        <v>22783.41</v>
      </c>
      <c r="FH42" s="91" t="n">
        <f aca="false">+((FH$4-(MAX($W42:$AF42))&gt;=0)*(BY$115)+(FH$4-(MAX($W42:$AF42)))*$D42/100)</f>
        <v>23233.41</v>
      </c>
      <c r="FI42" s="91" t="n">
        <f aca="false">+((FI$4-(MAX($W42:$AF42))&gt;=0)*(BZ$115)+(FI$4-(MAX($W42:$AF42)))*$D42/100)</f>
        <v>23683.41</v>
      </c>
      <c r="FJ42" s="91" t="n">
        <f aca="false">+((FJ$4-(MAX($W42:$AF42))&gt;=0)*(CA$115)+(FJ$4-(MAX($W42:$AF42)))*$D42/100)</f>
        <v>24133.41</v>
      </c>
      <c r="FK42" s="91" t="n">
        <f aca="false">+((FK$4-(MAX($W42:$AF42))&gt;=0)*(CB$115)+(FK$4-(MAX($W42:$AF42)))*$D42/100)</f>
        <v>24583.41</v>
      </c>
      <c r="FL42" s="91" t="n">
        <f aca="false">+((FL$4-(MAX($W42:$AF42))&gt;=0)*(CC$115)+(FL$4-(MAX($W42:$AF42)))*$D42/100)</f>
        <v>25033.41</v>
      </c>
      <c r="FM42" s="91" t="n">
        <f aca="false">+((FM$4-(MAX($W42:$AF42))&gt;=0)*(CD$115)+(FM$4-(MAX($W42:$AF42)))*$D42/100)</f>
        <v>25483.41</v>
      </c>
      <c r="FN42" s="91" t="n">
        <f aca="false">+((FN$4-(MAX($W42:$AF42))&gt;=0)*(CE$115)+(FN$4-(MAX($W42:$AF42)))*$D42/100)</f>
        <v>25933.41</v>
      </c>
      <c r="FO42" s="91" t="n">
        <f aca="false">+((FO$4-(MAX($W42:$AF42))&gt;=0)*(CF$115)+(FO$4-(MAX($W42:$AF42)))*$D42/100)</f>
        <v>26383.41</v>
      </c>
      <c r="FP42" s="91" t="n">
        <f aca="false">+((FP$4-(MAX($W42:$AF42))&gt;=0)*(CG$115)+(FP$4-(MAX($W42:$AF42)))*$D42/100)</f>
        <v>26833.41</v>
      </c>
      <c r="FQ42" s="91" t="n">
        <f aca="false">+((FQ$4-(MAX($W42:$AF42))&gt;=0)*(CH$115)+(FQ$4-(MAX($W42:$AF42)))*$D42/100)</f>
        <v>27283.41</v>
      </c>
      <c r="FR42" s="91" t="n">
        <f aca="false">+((FR$4-(MAX($W42:$AF42))&gt;=0)*(CI$115)+(FR$4-(MAX($W42:$AF42)))*$D42/100)</f>
        <v>27733.41</v>
      </c>
      <c r="FS42" s="91" t="n">
        <f aca="false">+((FS$4-(MAX($W42:$AF42))&gt;=0)*(CJ$115)+(FS$4-(MAX($W42:$AF42)))*$D42/100)</f>
        <v>28183.41</v>
      </c>
      <c r="FT42" s="91" t="n">
        <f aca="false">+((FT$4-(MAX($W42:$AF42))&gt;=0)*(CK$115)+(FT$4-(MAX($W42:$AF42)))*$D42/100)</f>
        <v>28633.41</v>
      </c>
      <c r="FU42" s="91" t="n">
        <f aca="false">+((FU$4-(MAX($W42:$AF42))&gt;=0)*(CL$115)+(FU$4-(MAX($W42:$AF42)))*$D42/100)</f>
        <v>29083.41</v>
      </c>
      <c r="FV42" s="91" t="n">
        <f aca="false">+((FV$4-(MAX($W42:$AF42))&gt;=0)*(CM$115)+(FV$4-(MAX($W42:$AF42)))*$D42/100)</f>
        <v>29533.41</v>
      </c>
      <c r="FW42" s="91" t="n">
        <f aca="false">+((FW$4-(MAX($W42:$AF42))&gt;=0)*(CN$115)+(FW$4-(MAX($W42:$AF42)))*$D42/100)</f>
        <v>29983.41</v>
      </c>
      <c r="FX42" s="91" t="n">
        <f aca="false">+((FX$4-(MAX($W42:$AF42))&gt;=0)*(CO$115)+(FX$4-(MAX($W42:$AF42)))*$D42/100)</f>
        <v>30433.41</v>
      </c>
      <c r="FY42" s="91" t="n">
        <f aca="false">+((FY$4-(MAX($W42:$AF42))&gt;=0)*(CP$115)+(FY$4-(MAX($W42:$AF42)))*$D42/100)</f>
        <v>30883.41</v>
      </c>
      <c r="FZ42" s="91" t="n">
        <f aca="false">+((FZ$4-(MAX($W42:$AF42))&gt;=0)*(CQ$115)+(FZ$4-(MAX($W42:$AF42)))*$D42/100)</f>
        <v>31333.41</v>
      </c>
      <c r="GA42" s="91" t="n">
        <f aca="false">+((GA$4-(MAX($W42:$AF42))&gt;=0)*(CR$115)+(GA$4-(MAX($W42:$AF42)))*$D42/100)</f>
        <v>31783.41</v>
      </c>
      <c r="GB42" s="91" t="n">
        <f aca="false">+((GB$4-(MAX($W42:$AF42))&gt;=0)*(CS$115)+(GB$4-(MAX($W42:$AF42)))*$D42/100)</f>
        <v>32233.41</v>
      </c>
      <c r="GC42" s="91" t="n">
        <f aca="false">+((GC$4-(MAX($W42:$AF42))&gt;=0)*(CT$115)+(GC$4-(MAX($W42:$AF42)))*$D42/100)</f>
        <v>32683.41</v>
      </c>
      <c r="GD42" s="91" t="n">
        <f aca="false">+((GD$4-(MAX($W42:$AF42))&gt;=0)*(CU$115)+(GD$4-(MAX($W42:$AF42)))*$D42/100)</f>
        <v>33133.41</v>
      </c>
      <c r="GE42" s="91" t="n">
        <f aca="false">+((GE$4-(MAX($W42:$AF42))&gt;=0)*(CV$115)+(GE$4-(MAX($W42:$AF42)))*$D42/100)</f>
        <v>33583.41</v>
      </c>
      <c r="GF42" s="91" t="n">
        <f aca="false">+((GF$4-(MAX($W42:$AF42))&gt;=0)*(CW$115)+(GF$4-(MAX($W42:$AF42)))*$D42/100)</f>
        <v>34033.41</v>
      </c>
      <c r="GG42" s="91" t="n">
        <f aca="false">+((GG$4-(MAX($W42:$AF42))&gt;=0)*(CX$115)+(GG$4-(MAX($W42:$AF42)))*$D42/100)</f>
        <v>34483.41</v>
      </c>
      <c r="GH42" s="91" t="n">
        <f aca="false">+((GH$4-(MAX($W42:$AF42))&gt;=0)*(CY$115)+(GH$4-(MAX($W42:$AF42)))*$D42/100)</f>
        <v>34933.41</v>
      </c>
      <c r="GI42" s="91" t="n">
        <f aca="false">+((GI$4-(MAX($W42:$AF42))&gt;=0)*(CZ$115)+(GI$4-(MAX($W42:$AF42)))*$D42/100)</f>
        <v>35383.41</v>
      </c>
      <c r="GJ42" s="91" t="n">
        <f aca="false">+((GJ$4-(MAX($W42:$AF42))&gt;=0)*(DA$115)+(GJ$4-(MAX($W42:$AF42)))*$D42/100)</f>
        <v>35833.41</v>
      </c>
      <c r="GK42" s="91" t="n">
        <f aca="false">+((GK$4-(MAX($W42:$AF42))&gt;=0)*(DB$115)+(GK$4-(MAX($W42:$AF42)))*$D42/100)</f>
        <v>36283.41</v>
      </c>
      <c r="GL42" s="91" t="n">
        <f aca="false">+((GL$4-(MAX($W42:$AF42))&gt;=0)*(DC$115)+(GL$4-(MAX($W42:$AF42)))*$D42/100)</f>
        <v>36733.41</v>
      </c>
      <c r="GM42" s="91" t="n">
        <f aca="false">+((GM$4-(MAX($W42:$AF42))&gt;=0)*(DD$115)+(GM$4-(MAX($W42:$AF42)))*$D42/100)</f>
        <v>37183.41</v>
      </c>
      <c r="GN42" s="91" t="n">
        <f aca="false">+((GN$4-(MAX($W42:$AF42))&gt;=0)*(DE$115)+(GN$4-(MAX($W42:$AF42)))*$D42/100)</f>
        <v>37633.41</v>
      </c>
      <c r="GO42" s="91" t="n">
        <f aca="false">+((GO$4-(MAX($W42:$AF42))&gt;=0)*(DF$115)+(GO$4-(MAX($W42:$AF42)))*$D42/100)</f>
        <v>38083.41</v>
      </c>
      <c r="GP42" s="91" t="n">
        <f aca="false">+((GP$4-(MAX($W42:$AF42))&gt;=0)*(DG$115)+(GP$4-(MAX($W42:$AF42)))*$D42/100)</f>
        <v>38533.41</v>
      </c>
      <c r="GQ42" s="91" t="n">
        <f aca="false">+((GQ$4-(MAX($W42:$AF42))&gt;=0)*(DH$115)+(GQ$4-(MAX($W42:$AF42)))*$D42/100)</f>
        <v>38983.41</v>
      </c>
      <c r="GR42" s="91" t="n">
        <f aca="false">+((GR$4-(MAX($W42:$AF42))&gt;=0)*(DI$115)+(GR$4-(MAX($W42:$AF42)))*$D42/100)</f>
        <v>39433.41</v>
      </c>
      <c r="GS42" s="91" t="n">
        <f aca="false">+((GS$4-(MAX($W42:$AF42))&gt;=0)*(DJ$115)+(GS$4-(MAX($W42:$AF42)))*$D42/100)</f>
        <v>39883.41</v>
      </c>
      <c r="GT42" s="91" t="n">
        <f aca="false">+((GT$4-(MAX($W42:$AF42))&gt;=0)*(DK$115)+(GT$4-(MAX($W42:$AF42)))*$D42/100)</f>
        <v>40333.41</v>
      </c>
      <c r="GU42" s="91" t="n">
        <f aca="false">+((GU$4-(MAX($W42:$AF42))&gt;=0)*(DL$115)+(GU$4-(MAX($W42:$AF42)))*$D42/100)</f>
        <v>40783.41</v>
      </c>
    </row>
    <row r="43" s="37" customFormat="true" ht="12.75" hidden="false" customHeight="false" outlineLevel="0" collapsed="false">
      <c r="A43" s="104" t="s">
        <v>526</v>
      </c>
      <c r="B43" s="104" t="n">
        <v>3.07</v>
      </c>
      <c r="C43" s="104"/>
      <c r="D43" s="104"/>
      <c r="E43" s="104"/>
      <c r="F43" s="104" t="s">
        <v>356</v>
      </c>
      <c r="G43" s="105" t="s">
        <v>357</v>
      </c>
      <c r="H43" s="105"/>
      <c r="I43" s="105"/>
      <c r="J43" s="105"/>
      <c r="K43" s="105"/>
      <c r="L43" s="104"/>
      <c r="M43" s="106" t="n">
        <v>0</v>
      </c>
      <c r="N43" s="106"/>
      <c r="O43" s="106"/>
      <c r="P43" s="106"/>
      <c r="Q43" s="106"/>
      <c r="R43" s="104"/>
      <c r="S43" s="104"/>
      <c r="T43" s="107" t="n">
        <v>0</v>
      </c>
      <c r="U43" s="108"/>
      <c r="V43" s="108" t="s">
        <v>157</v>
      </c>
      <c r="W43" s="109"/>
      <c r="X43" s="108"/>
      <c r="Y43" s="108"/>
      <c r="Z43" s="108"/>
      <c r="AA43" s="108"/>
      <c r="AB43" s="108"/>
      <c r="AC43" s="108"/>
      <c r="AD43" s="108"/>
      <c r="AE43" s="108"/>
      <c r="AF43" s="108"/>
      <c r="AG43" s="108"/>
      <c r="AH43" s="108"/>
      <c r="AI43" s="104"/>
      <c r="AK43" s="110" t="n">
        <f aca="false">+AK$4-$M43</f>
        <v>50000</v>
      </c>
      <c r="AL43" s="110" t="n">
        <f aca="false">+AL$4-$M43</f>
        <v>55000</v>
      </c>
      <c r="AM43" s="110" t="n">
        <f aca="false">+AM$4-$M43</f>
        <v>60000</v>
      </c>
      <c r="AN43" s="110" t="n">
        <f aca="false">+AN$4-$M43</f>
        <v>65000</v>
      </c>
      <c r="AO43" s="110" t="n">
        <f aca="false">+AO$4-$M43</f>
        <v>70000</v>
      </c>
      <c r="AP43" s="110" t="n">
        <f aca="false">+AP$4-$M43</f>
        <v>75000</v>
      </c>
      <c r="AQ43" s="110" t="n">
        <f aca="false">+AQ$4-$M43</f>
        <v>80000</v>
      </c>
      <c r="AR43" s="110" t="n">
        <f aca="false">+AR$4-$M43</f>
        <v>85000</v>
      </c>
      <c r="AS43" s="110" t="n">
        <f aca="false">+AS$4-$M43</f>
        <v>90000</v>
      </c>
      <c r="AT43" s="110" t="n">
        <f aca="false">+AT$4-$M43</f>
        <v>95000</v>
      </c>
      <c r="AU43" s="110" t="n">
        <f aca="false">+AU$4-$M43</f>
        <v>100000</v>
      </c>
      <c r="AV43" s="110" t="n">
        <f aca="false">+AV$4-$M43</f>
        <v>105000</v>
      </c>
      <c r="AW43" s="110" t="n">
        <f aca="false">+AW$4-$M43</f>
        <v>110000</v>
      </c>
      <c r="AX43" s="110" t="n">
        <f aca="false">+AX$4-$M43</f>
        <v>115000</v>
      </c>
      <c r="AY43" s="110" t="n">
        <f aca="false">+AY$4-$M43</f>
        <v>120000</v>
      </c>
      <c r="AZ43" s="110" t="n">
        <f aca="false">+AZ$4-$M43</f>
        <v>125000</v>
      </c>
      <c r="BA43" s="110" t="n">
        <f aca="false">+BA$4-$M43</f>
        <v>130000</v>
      </c>
      <c r="BB43" s="110" t="n">
        <f aca="false">+BB$4-$M43</f>
        <v>135000</v>
      </c>
      <c r="BC43" s="110" t="n">
        <f aca="false">+BC$4-$M43</f>
        <v>140000</v>
      </c>
      <c r="BD43" s="110" t="n">
        <f aca="false">+BD$4-$M43</f>
        <v>145000</v>
      </c>
      <c r="BE43" s="110" t="n">
        <f aca="false">+BE$4-$M43</f>
        <v>150000</v>
      </c>
      <c r="BF43" s="110" t="n">
        <f aca="false">+BF$4-$M43</f>
        <v>155000</v>
      </c>
      <c r="BG43" s="110" t="n">
        <f aca="false">+BG$4-$M43</f>
        <v>160000</v>
      </c>
      <c r="BH43" s="110" t="n">
        <f aca="false">+BH$4-$M43</f>
        <v>165000</v>
      </c>
      <c r="BI43" s="110" t="n">
        <f aca="false">+BI$4-$M43</f>
        <v>170000</v>
      </c>
      <c r="BJ43" s="110" t="n">
        <f aca="false">+BJ$4-$M43</f>
        <v>175000</v>
      </c>
      <c r="BK43" s="110" t="n">
        <f aca="false">+BK$4-$M43</f>
        <v>180000</v>
      </c>
      <c r="BL43" s="110" t="n">
        <f aca="false">+BL$4-$M43</f>
        <v>185000</v>
      </c>
      <c r="BM43" s="110" t="n">
        <f aca="false">+BM$4-$M43</f>
        <v>190000</v>
      </c>
      <c r="BN43" s="110" t="n">
        <f aca="false">+BN$4-$M43</f>
        <v>195000</v>
      </c>
      <c r="BO43" s="110" t="n">
        <f aca="false">+BO$4-$M43</f>
        <v>200000</v>
      </c>
      <c r="BP43" s="110" t="n">
        <f aca="false">+BP$4-$M43</f>
        <v>205000</v>
      </c>
      <c r="BQ43" s="110" t="n">
        <f aca="false">+BQ$4-$M43</f>
        <v>210000</v>
      </c>
      <c r="BR43" s="110" t="n">
        <f aca="false">+BR$4-$M43</f>
        <v>215000</v>
      </c>
      <c r="BS43" s="110" t="n">
        <f aca="false">+BS$4-$M43</f>
        <v>220000</v>
      </c>
      <c r="BT43" s="110" t="n">
        <f aca="false">+BT$4-$M43</f>
        <v>225000</v>
      </c>
      <c r="BU43" s="110" t="n">
        <f aca="false">+BU$4-$M43</f>
        <v>230000</v>
      </c>
      <c r="BV43" s="110" t="n">
        <f aca="false">+BV$4-$M43</f>
        <v>235000</v>
      </c>
      <c r="BW43" s="110" t="n">
        <f aca="false">+BW$4-$M43</f>
        <v>240000</v>
      </c>
      <c r="BX43" s="110" t="n">
        <f aca="false">+BX$4-$M43</f>
        <v>245000</v>
      </c>
      <c r="BY43" s="110" t="n">
        <f aca="false">+BY$4-$M43</f>
        <v>250000</v>
      </c>
      <c r="BZ43" s="110" t="n">
        <f aca="false">+BZ$4-$M43</f>
        <v>255000</v>
      </c>
      <c r="CA43" s="110" t="n">
        <f aca="false">+CA$4-$M43</f>
        <v>260000</v>
      </c>
      <c r="CB43" s="110" t="n">
        <f aca="false">+CB$4-$M43</f>
        <v>265000</v>
      </c>
      <c r="CC43" s="110" t="n">
        <f aca="false">+CC$4-$M43</f>
        <v>270000</v>
      </c>
      <c r="CD43" s="110" t="n">
        <f aca="false">+CD$4-$M43</f>
        <v>275000</v>
      </c>
      <c r="CE43" s="110" t="n">
        <f aca="false">+CE$4-$M43</f>
        <v>280000</v>
      </c>
      <c r="CF43" s="110" t="n">
        <f aca="false">+CF$4-$M43</f>
        <v>285000</v>
      </c>
      <c r="CG43" s="110" t="n">
        <f aca="false">+CG$4-$M43</f>
        <v>290000</v>
      </c>
      <c r="CH43" s="110" t="n">
        <f aca="false">+CH$4-$M43</f>
        <v>295000</v>
      </c>
      <c r="CI43" s="110" t="n">
        <f aca="false">+CI$4-$M43</f>
        <v>300000</v>
      </c>
      <c r="CJ43" s="110" t="n">
        <f aca="false">+CJ$4-$M43</f>
        <v>305000</v>
      </c>
      <c r="CK43" s="110" t="n">
        <f aca="false">+CK$4-$M43</f>
        <v>310000</v>
      </c>
      <c r="CL43" s="110" t="n">
        <f aca="false">+CL$4-$M43</f>
        <v>315000</v>
      </c>
      <c r="CM43" s="110" t="n">
        <f aca="false">+CM$4-$M43</f>
        <v>320000</v>
      </c>
      <c r="CN43" s="110" t="n">
        <f aca="false">+CN$4-$M43</f>
        <v>325000</v>
      </c>
      <c r="CO43" s="110" t="n">
        <f aca="false">+CO$4-$M43</f>
        <v>330000</v>
      </c>
      <c r="CP43" s="110" t="n">
        <f aca="false">+CP$4-$M43</f>
        <v>335000</v>
      </c>
      <c r="CQ43" s="110" t="n">
        <f aca="false">+CQ$4-$M43</f>
        <v>340000</v>
      </c>
      <c r="CR43" s="110" t="n">
        <f aca="false">+CR$4-$M43</f>
        <v>345000</v>
      </c>
      <c r="CS43" s="110" t="n">
        <f aca="false">+CS$4-$M43</f>
        <v>350000</v>
      </c>
      <c r="CT43" s="110" t="n">
        <f aca="false">+CT$4-$M43</f>
        <v>355000</v>
      </c>
      <c r="CU43" s="110" t="n">
        <f aca="false">+CU$4-$M43</f>
        <v>360000</v>
      </c>
      <c r="CV43" s="110" t="n">
        <f aca="false">+CV$4-$M43</f>
        <v>365000</v>
      </c>
      <c r="CW43" s="110" t="n">
        <f aca="false">+CW$4-$M43</f>
        <v>370000</v>
      </c>
      <c r="CX43" s="110" t="n">
        <f aca="false">+CX$4-$M43</f>
        <v>375000</v>
      </c>
      <c r="CY43" s="110" t="n">
        <f aca="false">+CY$4-$M43</f>
        <v>380000</v>
      </c>
      <c r="CZ43" s="110" t="n">
        <f aca="false">+CZ$4-$M43</f>
        <v>385000</v>
      </c>
      <c r="DA43" s="110" t="n">
        <f aca="false">+DA$4-$M43</f>
        <v>390000</v>
      </c>
      <c r="DB43" s="110" t="n">
        <f aca="false">+DB$4-$M43</f>
        <v>395000</v>
      </c>
      <c r="DC43" s="110" t="n">
        <f aca="false">+DC$4-$M43</f>
        <v>400000</v>
      </c>
      <c r="DD43" s="110" t="n">
        <f aca="false">+DD$4-$M43</f>
        <v>405000</v>
      </c>
      <c r="DE43" s="110" t="n">
        <f aca="false">+DE$4-$M43</f>
        <v>410000</v>
      </c>
      <c r="DF43" s="110" t="n">
        <f aca="false">+DF$4-$M43</f>
        <v>415000</v>
      </c>
      <c r="DG43" s="110" t="n">
        <f aca="false">+DG$4-$M43</f>
        <v>420000</v>
      </c>
      <c r="DH43" s="110" t="n">
        <f aca="false">+DH$4-$M43</f>
        <v>425000</v>
      </c>
      <c r="DI43" s="110" t="n">
        <f aca="false">+DI$4-$M43</f>
        <v>430000</v>
      </c>
      <c r="DJ43" s="110" t="n">
        <f aca="false">+DJ$4-$M43</f>
        <v>435000</v>
      </c>
      <c r="DK43" s="110" t="n">
        <f aca="false">+DK$4-$M43</f>
        <v>440000</v>
      </c>
      <c r="DL43" s="110" t="n">
        <f aca="false">+DL$4-$M43</f>
        <v>445000</v>
      </c>
      <c r="DM43" s="110" t="n">
        <f aca="false">+DM$4-$M43</f>
        <v>450000</v>
      </c>
      <c r="DN43" s="110" t="n">
        <f aca="false">+DN$4-$M43</f>
        <v>455000</v>
      </c>
      <c r="DO43" s="110" t="n">
        <f aca="false">+DO$4-$M43</f>
        <v>460000</v>
      </c>
      <c r="DQ43" s="111" t="n">
        <f aca="false">+DQ$4*$B43/100</f>
        <v>1535</v>
      </c>
      <c r="DR43" s="111" t="n">
        <f aca="false">+DR$4*$B43/100</f>
        <v>1688.5</v>
      </c>
      <c r="DS43" s="111" t="n">
        <f aca="false">+DS$4*$B43/100</f>
        <v>1842</v>
      </c>
      <c r="DT43" s="111" t="n">
        <f aca="false">+DT$4*$B43/100</f>
        <v>1995.5</v>
      </c>
      <c r="DU43" s="111" t="n">
        <f aca="false">+DU$4*$B43/100</f>
        <v>2149</v>
      </c>
      <c r="DV43" s="111" t="n">
        <f aca="false">+DV$4*$B43/100</f>
        <v>2302.5</v>
      </c>
      <c r="DW43" s="111" t="n">
        <f aca="false">+DW$4*$B43/100</f>
        <v>2456</v>
      </c>
      <c r="DX43" s="111" t="n">
        <f aca="false">+DX$4*$B43/100</f>
        <v>2609.5</v>
      </c>
      <c r="DY43" s="111" t="n">
        <f aca="false">+DY$4*$B43/100</f>
        <v>2763</v>
      </c>
      <c r="DZ43" s="111" t="n">
        <f aca="false">+DZ$4*$B43/100</f>
        <v>2916.5</v>
      </c>
      <c r="EA43" s="111" t="n">
        <f aca="false">+EA$4*$B43/100</f>
        <v>3070</v>
      </c>
      <c r="EB43" s="111" t="n">
        <f aca="false">+EB$4*$B43/100</f>
        <v>3223.5</v>
      </c>
      <c r="EC43" s="111" t="n">
        <f aca="false">+EC$4*$B43/100</f>
        <v>3377</v>
      </c>
      <c r="ED43" s="111" t="n">
        <f aca="false">+ED$4*$B43/100</f>
        <v>3530.5</v>
      </c>
      <c r="EE43" s="111" t="n">
        <f aca="false">+EE$4*$B43/100</f>
        <v>3684</v>
      </c>
      <c r="EF43" s="111" t="n">
        <f aca="false">+EF$4*$B43/100</f>
        <v>3837.5</v>
      </c>
      <c r="EG43" s="111" t="n">
        <f aca="false">+EG$4*$B43/100</f>
        <v>3991</v>
      </c>
      <c r="EH43" s="111" t="n">
        <f aca="false">+EH$4*$B43/100</f>
        <v>4144.5</v>
      </c>
      <c r="EI43" s="111" t="n">
        <f aca="false">+EI$4*$B43/100</f>
        <v>4298</v>
      </c>
      <c r="EJ43" s="111" t="n">
        <f aca="false">+EJ$4*$B43/100</f>
        <v>4451.5</v>
      </c>
      <c r="EK43" s="111" t="n">
        <f aca="false">+EK$4*$B43/100</f>
        <v>4605</v>
      </c>
      <c r="EL43" s="111" t="n">
        <f aca="false">+EL$4*$B43/100</f>
        <v>4758.5</v>
      </c>
      <c r="EM43" s="111" t="n">
        <f aca="false">+EM$4*$B43/100</f>
        <v>4912</v>
      </c>
      <c r="EN43" s="111" t="n">
        <f aca="false">+EN$4*$B43/100</f>
        <v>5065.5</v>
      </c>
      <c r="EO43" s="111" t="n">
        <f aca="false">+EO$4*$B43/100</f>
        <v>5219</v>
      </c>
      <c r="EP43" s="111" t="n">
        <f aca="false">+EP$4*$B43/100</f>
        <v>5372.5</v>
      </c>
      <c r="EQ43" s="111" t="n">
        <f aca="false">+EQ$4*$B43/100</f>
        <v>5526</v>
      </c>
      <c r="ER43" s="111" t="n">
        <f aca="false">+ER$4*$B43/100</f>
        <v>5679.5</v>
      </c>
      <c r="ES43" s="111" t="n">
        <f aca="false">+ES$4*$B43/100</f>
        <v>5833</v>
      </c>
      <c r="ET43" s="111" t="n">
        <f aca="false">+ET$4*$B43/100</f>
        <v>5986.5</v>
      </c>
      <c r="EU43" s="111" t="n">
        <f aca="false">+EU$4*$B43/100</f>
        <v>6140</v>
      </c>
      <c r="EV43" s="111" t="n">
        <f aca="false">+EV$4*$B43/100</f>
        <v>6293.5</v>
      </c>
      <c r="EW43" s="111" t="n">
        <f aca="false">+EW$4*$B43/100</f>
        <v>6447</v>
      </c>
      <c r="EX43" s="111" t="n">
        <f aca="false">+EX$4*$B43/100</f>
        <v>6600.5</v>
      </c>
      <c r="EY43" s="111" t="n">
        <f aca="false">+EY$4*$B43/100</f>
        <v>6754</v>
      </c>
      <c r="EZ43" s="111" t="n">
        <f aca="false">+EZ$4*$B43/100</f>
        <v>6907.5</v>
      </c>
      <c r="FA43" s="111" t="n">
        <f aca="false">+FA$4*$B43/100</f>
        <v>7061</v>
      </c>
      <c r="FB43" s="111" t="n">
        <f aca="false">+FB$4*$B43/100</f>
        <v>7214.5</v>
      </c>
      <c r="FC43" s="111" t="n">
        <f aca="false">+FC$4*$B43/100</f>
        <v>7368</v>
      </c>
      <c r="FD43" s="111" t="n">
        <f aca="false">+FD$4*$B43/100</f>
        <v>7521.5</v>
      </c>
      <c r="FE43" s="111" t="n">
        <f aca="false">+FE$4*$B43/100</f>
        <v>7675</v>
      </c>
      <c r="FF43" s="111" t="n">
        <f aca="false">+FF$4*$B43/100</f>
        <v>7828.5</v>
      </c>
      <c r="FG43" s="111" t="n">
        <f aca="false">+FG$4*$B43/100</f>
        <v>7982</v>
      </c>
      <c r="FH43" s="111" t="n">
        <f aca="false">+FH$4*$B43/100</f>
        <v>8135.5</v>
      </c>
      <c r="FI43" s="111" t="n">
        <f aca="false">+FI$4*$B43/100</f>
        <v>8289</v>
      </c>
      <c r="FJ43" s="111" t="n">
        <f aca="false">+FJ$4*$B43/100</f>
        <v>8442.5</v>
      </c>
      <c r="FK43" s="111" t="n">
        <f aca="false">+FK$4*$B43/100</f>
        <v>8596</v>
      </c>
      <c r="FL43" s="111" t="n">
        <f aca="false">+FL$4*$B43/100</f>
        <v>8749.5</v>
      </c>
      <c r="FM43" s="111" t="n">
        <f aca="false">+FM$4*$B43/100</f>
        <v>8903</v>
      </c>
      <c r="FN43" s="111" t="n">
        <f aca="false">+FN$4*$B43/100</f>
        <v>9056.5</v>
      </c>
      <c r="FO43" s="111" t="n">
        <f aca="false">+FO$4*$B43/100</f>
        <v>9210</v>
      </c>
      <c r="FP43" s="111" t="n">
        <f aca="false">+FP$4*$B43/100</f>
        <v>9363.5</v>
      </c>
      <c r="FQ43" s="111" t="n">
        <f aca="false">+FQ$4*$B43/100</f>
        <v>9517</v>
      </c>
      <c r="FR43" s="111" t="n">
        <f aca="false">+FR$4*$B43/100</f>
        <v>9670.5</v>
      </c>
      <c r="FS43" s="111" t="n">
        <f aca="false">+FS$4*$B43/100</f>
        <v>9824</v>
      </c>
      <c r="FT43" s="111" t="n">
        <f aca="false">+FT$4*$B43/100</f>
        <v>9977.5</v>
      </c>
      <c r="FU43" s="111" t="n">
        <f aca="false">+FU$4*$B43/100</f>
        <v>10131</v>
      </c>
      <c r="FV43" s="111" t="n">
        <f aca="false">+FV$4*$B43/100</f>
        <v>10284.5</v>
      </c>
      <c r="FW43" s="111" t="n">
        <f aca="false">+FW$4*$B43/100</f>
        <v>10438</v>
      </c>
      <c r="FX43" s="111" t="n">
        <f aca="false">+FX$4*$B43/100</f>
        <v>10591.5</v>
      </c>
      <c r="FY43" s="111" t="n">
        <f aca="false">+FY$4*$B43/100</f>
        <v>10745</v>
      </c>
      <c r="FZ43" s="111" t="n">
        <f aca="false">+FZ$4*$B43/100</f>
        <v>10898.5</v>
      </c>
      <c r="GA43" s="111" t="n">
        <f aca="false">+GA$4*$B43/100</f>
        <v>11052</v>
      </c>
      <c r="GB43" s="111" t="n">
        <f aca="false">+GB$4*$B43/100</f>
        <v>11205.5</v>
      </c>
      <c r="GC43" s="111" t="n">
        <f aca="false">+GC$4*$B43/100</f>
        <v>11359</v>
      </c>
      <c r="GD43" s="111" t="n">
        <f aca="false">+GD$4*$B43/100</f>
        <v>11512.5</v>
      </c>
      <c r="GE43" s="111" t="n">
        <f aca="false">+GE$4*$B43/100</f>
        <v>11666</v>
      </c>
      <c r="GF43" s="111" t="n">
        <f aca="false">+GF$4*$B43/100</f>
        <v>11819.5</v>
      </c>
      <c r="GG43" s="111" t="n">
        <f aca="false">+GG$4*$B43/100</f>
        <v>11973</v>
      </c>
      <c r="GH43" s="111" t="n">
        <f aca="false">+GH$4*$B43/100</f>
        <v>12126.5</v>
      </c>
      <c r="GI43" s="111" t="n">
        <f aca="false">+GI$4*$B43/100</f>
        <v>12280</v>
      </c>
      <c r="GJ43" s="111" t="n">
        <f aca="false">+GJ$4*$B43/100</f>
        <v>12433.5</v>
      </c>
      <c r="GK43" s="111" t="n">
        <f aca="false">+GK$4*$B43/100</f>
        <v>12587</v>
      </c>
      <c r="GL43" s="111" t="n">
        <f aca="false">+GL$4*$B43/100</f>
        <v>12740.5</v>
      </c>
      <c r="GM43" s="111" t="n">
        <f aca="false">+GM$4*$B43/100</f>
        <v>12894</v>
      </c>
      <c r="GN43" s="111" t="n">
        <f aca="false">+GN$4*$B43/100</f>
        <v>13047.5</v>
      </c>
      <c r="GO43" s="111" t="n">
        <f aca="false">+GO$4*$B43/100</f>
        <v>13201</v>
      </c>
      <c r="GP43" s="111" t="n">
        <f aca="false">+GP$4*$B43/100</f>
        <v>13354.5</v>
      </c>
      <c r="GQ43" s="111" t="n">
        <f aca="false">+GQ$4*$B43/100</f>
        <v>13508</v>
      </c>
      <c r="GR43" s="111" t="n">
        <f aca="false">+GR$4*$B43/100</f>
        <v>13661.5</v>
      </c>
      <c r="GS43" s="111" t="n">
        <f aca="false">+GS$4*$B43/100</f>
        <v>13815</v>
      </c>
      <c r="GT43" s="111" t="n">
        <f aca="false">+GT$4*$B43/100</f>
        <v>13968.5</v>
      </c>
      <c r="GU43" s="111" t="n">
        <f aca="false">+GU$4*$B43/100</f>
        <v>14122</v>
      </c>
    </row>
    <row r="44" customFormat="false" ht="12.75" hidden="false" customHeight="false" outlineLevel="0" collapsed="false">
      <c r="A44" s="93" t="s">
        <v>527</v>
      </c>
      <c r="B44" s="114" t="s">
        <v>528</v>
      </c>
      <c r="C44" s="114"/>
      <c r="D44" s="114"/>
      <c r="E44" s="114"/>
      <c r="F44" s="114"/>
      <c r="G44" s="114"/>
      <c r="H44" s="114"/>
      <c r="I44" s="93"/>
      <c r="J44" s="93" t="s">
        <v>529</v>
      </c>
      <c r="K44" s="93"/>
      <c r="L44" s="93"/>
      <c r="M44" s="93" t="n">
        <v>0</v>
      </c>
      <c r="N44" s="93"/>
      <c r="O44" s="93" t="s">
        <v>529</v>
      </c>
      <c r="P44" s="93"/>
      <c r="Q44" s="93" t="s">
        <v>529</v>
      </c>
      <c r="R44" s="93"/>
      <c r="S44" s="93"/>
      <c r="T44" s="94"/>
      <c r="U44" s="95"/>
      <c r="V44" s="95" t="s">
        <v>530</v>
      </c>
      <c r="W44" s="96"/>
      <c r="X44" s="95"/>
      <c r="Y44" s="95"/>
      <c r="Z44" s="95"/>
      <c r="AA44" s="95"/>
      <c r="AB44" s="95"/>
      <c r="AC44" s="95"/>
      <c r="AD44" s="95"/>
      <c r="AE44" s="95"/>
      <c r="AF44" s="95"/>
      <c r="AG44" s="95"/>
      <c r="AH44" s="95"/>
      <c r="AI44" s="93"/>
      <c r="AK44" s="91" t="n">
        <f aca="false">+AK$4-$M44</f>
        <v>50000</v>
      </c>
      <c r="AL44" s="91" t="n">
        <f aca="false">+AL$4-$M44</f>
        <v>55000</v>
      </c>
      <c r="AM44" s="91" t="n">
        <f aca="false">+AM$4-$M44</f>
        <v>60000</v>
      </c>
      <c r="AN44" s="91" t="n">
        <f aca="false">+AN$4-$M44</f>
        <v>65000</v>
      </c>
      <c r="AO44" s="91" t="n">
        <f aca="false">+AO$4-$M44</f>
        <v>70000</v>
      </c>
      <c r="AP44" s="91" t="n">
        <f aca="false">+AP$4-$M44</f>
        <v>75000</v>
      </c>
      <c r="AQ44" s="91" t="n">
        <f aca="false">+AQ$4-$M44</f>
        <v>80000</v>
      </c>
      <c r="AR44" s="91" t="n">
        <f aca="false">+AR$4-$M44</f>
        <v>85000</v>
      </c>
      <c r="AS44" s="91" t="n">
        <f aca="false">+AS$4-$M44</f>
        <v>90000</v>
      </c>
      <c r="AT44" s="91" t="n">
        <f aca="false">+AT$4-$M44</f>
        <v>95000</v>
      </c>
      <c r="AU44" s="91" t="n">
        <f aca="false">+AU$4-$M44</f>
        <v>100000</v>
      </c>
      <c r="AV44" s="91" t="n">
        <f aca="false">+AV$4-$M44</f>
        <v>105000</v>
      </c>
      <c r="AW44" s="91" t="n">
        <f aca="false">+AW$4-$M44</f>
        <v>110000</v>
      </c>
      <c r="AX44" s="91" t="n">
        <f aca="false">+AX$4-$M44</f>
        <v>115000</v>
      </c>
      <c r="AY44" s="91" t="n">
        <f aca="false">+AY$4-$M44</f>
        <v>120000</v>
      </c>
      <c r="AZ44" s="91" t="n">
        <f aca="false">+AZ$4-$M44</f>
        <v>125000</v>
      </c>
      <c r="BA44" s="91" t="n">
        <f aca="false">+BA$4-$M44</f>
        <v>130000</v>
      </c>
      <c r="BB44" s="91" t="n">
        <f aca="false">+BB$4-$M44</f>
        <v>135000</v>
      </c>
      <c r="BC44" s="91" t="n">
        <f aca="false">+BC$4-$M44</f>
        <v>140000</v>
      </c>
      <c r="BD44" s="91" t="n">
        <f aca="false">+BD$4-$M44</f>
        <v>145000</v>
      </c>
      <c r="BE44" s="91" t="n">
        <f aca="false">+BE$4-$M44</f>
        <v>150000</v>
      </c>
      <c r="BF44" s="91" t="n">
        <f aca="false">+BF$4-$M44</f>
        <v>155000</v>
      </c>
      <c r="BG44" s="91" t="n">
        <f aca="false">+BG$4-$M44</f>
        <v>160000</v>
      </c>
      <c r="BH44" s="91" t="n">
        <f aca="false">+BH$4-$M44</f>
        <v>165000</v>
      </c>
      <c r="BI44" s="91" t="n">
        <f aca="false">+BI$4-$M44</f>
        <v>170000</v>
      </c>
      <c r="BJ44" s="91" t="n">
        <f aca="false">+BJ$4-$M44</f>
        <v>175000</v>
      </c>
      <c r="BK44" s="91" t="n">
        <f aca="false">+BK$4-$M44</f>
        <v>180000</v>
      </c>
      <c r="BL44" s="91" t="n">
        <f aca="false">+BL$4-$M44</f>
        <v>185000</v>
      </c>
      <c r="BM44" s="91" t="n">
        <f aca="false">+BM$4-$M44</f>
        <v>190000</v>
      </c>
      <c r="BN44" s="91" t="n">
        <f aca="false">+BN$4-$M44</f>
        <v>195000</v>
      </c>
      <c r="BO44" s="91" t="n">
        <f aca="false">+BO$4-$M44</f>
        <v>200000</v>
      </c>
      <c r="BP44" s="91" t="n">
        <f aca="false">+BP$4-$M44</f>
        <v>205000</v>
      </c>
      <c r="BQ44" s="91" t="n">
        <f aca="false">+BQ$4-$M44</f>
        <v>210000</v>
      </c>
      <c r="BR44" s="91" t="n">
        <f aca="false">+BR$4-$M44</f>
        <v>215000</v>
      </c>
      <c r="BS44" s="91" t="n">
        <f aca="false">+BS$4-$M44</f>
        <v>220000</v>
      </c>
      <c r="BT44" s="91" t="n">
        <f aca="false">+BT$4-$M44</f>
        <v>225000</v>
      </c>
      <c r="BU44" s="91" t="n">
        <f aca="false">+BU$4-$M44</f>
        <v>230000</v>
      </c>
      <c r="BV44" s="91" t="n">
        <f aca="false">+BV$4-$M44</f>
        <v>235000</v>
      </c>
      <c r="BW44" s="91" t="n">
        <f aca="false">+BW$4-$M44</f>
        <v>240000</v>
      </c>
      <c r="BX44" s="91" t="n">
        <f aca="false">+BX$4-$M44</f>
        <v>245000</v>
      </c>
      <c r="BY44" s="91" t="n">
        <f aca="false">+BY$4-$M44</f>
        <v>250000</v>
      </c>
      <c r="BZ44" s="91" t="n">
        <f aca="false">+BZ$4-$M44</f>
        <v>255000</v>
      </c>
      <c r="CA44" s="91" t="n">
        <f aca="false">+CA$4-$M44</f>
        <v>260000</v>
      </c>
      <c r="CB44" s="91" t="n">
        <f aca="false">+CB$4-$M44</f>
        <v>265000</v>
      </c>
      <c r="CC44" s="91" t="n">
        <f aca="false">+CC$4-$M44</f>
        <v>270000</v>
      </c>
      <c r="CD44" s="91" t="n">
        <f aca="false">+CD$4-$M44</f>
        <v>275000</v>
      </c>
      <c r="CE44" s="91" t="n">
        <f aca="false">+CE$4-$M44</f>
        <v>280000</v>
      </c>
      <c r="CF44" s="91" t="n">
        <f aca="false">+CF$4-$M44</f>
        <v>285000</v>
      </c>
      <c r="CG44" s="91" t="n">
        <f aca="false">+CG$4-$M44</f>
        <v>290000</v>
      </c>
      <c r="CH44" s="91" t="n">
        <f aca="false">+CH$4-$M44</f>
        <v>295000</v>
      </c>
      <c r="CI44" s="91" t="n">
        <f aca="false">+CI$4-$M44</f>
        <v>300000</v>
      </c>
      <c r="CJ44" s="91" t="n">
        <f aca="false">+CJ$4-$M44</f>
        <v>305000</v>
      </c>
      <c r="CK44" s="91" t="n">
        <f aca="false">+CK$4-$M44</f>
        <v>310000</v>
      </c>
      <c r="CL44" s="91" t="n">
        <f aca="false">+CL$4-$M44</f>
        <v>315000</v>
      </c>
      <c r="CM44" s="91" t="n">
        <f aca="false">+CM$4-$M44</f>
        <v>320000</v>
      </c>
      <c r="CN44" s="91" t="n">
        <f aca="false">+CN$4-$M44</f>
        <v>325000</v>
      </c>
      <c r="CO44" s="91" t="n">
        <f aca="false">+CO$4-$M44</f>
        <v>330000</v>
      </c>
      <c r="CP44" s="91" t="n">
        <f aca="false">+CP$4-$M44</f>
        <v>335000</v>
      </c>
      <c r="CQ44" s="91" t="n">
        <f aca="false">+CQ$4-$M44</f>
        <v>340000</v>
      </c>
      <c r="CR44" s="91" t="n">
        <f aca="false">+CR$4-$M44</f>
        <v>345000</v>
      </c>
      <c r="CS44" s="91" t="n">
        <f aca="false">+CS$4-$M44</f>
        <v>350000</v>
      </c>
      <c r="CT44" s="91" t="n">
        <f aca="false">+CT$4-$M44</f>
        <v>355000</v>
      </c>
      <c r="CU44" s="91" t="n">
        <f aca="false">+CU$4-$M44</f>
        <v>360000</v>
      </c>
      <c r="CV44" s="91" t="n">
        <f aca="false">+CV$4-$M44</f>
        <v>365000</v>
      </c>
      <c r="CW44" s="91" t="n">
        <f aca="false">+CW$4-$M44</f>
        <v>370000</v>
      </c>
      <c r="CX44" s="91" t="n">
        <f aca="false">+CX$4-$M44</f>
        <v>375000</v>
      </c>
      <c r="CY44" s="91" t="n">
        <f aca="false">+CY$4-$M44</f>
        <v>380000</v>
      </c>
      <c r="CZ44" s="91" t="n">
        <f aca="false">+CZ$4-$M44</f>
        <v>385000</v>
      </c>
      <c r="DA44" s="91" t="n">
        <f aca="false">+DA$4-$M44</f>
        <v>390000</v>
      </c>
      <c r="DB44" s="91" t="n">
        <f aca="false">+DB$4-$M44</f>
        <v>395000</v>
      </c>
      <c r="DC44" s="91" t="n">
        <f aca="false">+DC$4-$M44</f>
        <v>400000</v>
      </c>
      <c r="DD44" s="91" t="n">
        <f aca="false">+DD$4-$M44</f>
        <v>405000</v>
      </c>
      <c r="DE44" s="91" t="n">
        <f aca="false">+DE$4-$M44</f>
        <v>410000</v>
      </c>
      <c r="DF44" s="91" t="n">
        <f aca="false">+DF$4-$M44</f>
        <v>415000</v>
      </c>
      <c r="DG44" s="91" t="n">
        <f aca="false">+DG$4-$M44</f>
        <v>420000</v>
      </c>
      <c r="DH44" s="91" t="n">
        <f aca="false">+DH$4-$M44</f>
        <v>425000</v>
      </c>
      <c r="DI44" s="91" t="n">
        <f aca="false">+DI$4-$M44</f>
        <v>430000</v>
      </c>
      <c r="DJ44" s="91" t="n">
        <f aca="false">+DJ$4-$M44</f>
        <v>435000</v>
      </c>
      <c r="DK44" s="91" t="n">
        <f aca="false">+DK$4-$M44</f>
        <v>440000</v>
      </c>
      <c r="DL44" s="91" t="n">
        <f aca="false">+DL$4-$M44</f>
        <v>445000</v>
      </c>
      <c r="DM44" s="91" t="n">
        <f aca="false">+DM$4-$M44</f>
        <v>450000</v>
      </c>
      <c r="DN44" s="91" t="n">
        <f aca="false">+DN$4-$M44</f>
        <v>455000</v>
      </c>
      <c r="DO44" s="91" t="n">
        <f aca="false">+DO$4-$M44</f>
        <v>460000</v>
      </c>
      <c r="DQ44" s="91" t="n">
        <f aca="false">+((DQ$4-(MAX($W44:$AF44))&gt;=0)*(AH$115)+(DQ$4-(MAX($W44:$AF44)))*$D44/100)</f>
        <v>116.25</v>
      </c>
      <c r="DR44" s="91" t="n">
        <f aca="false">+((DR$4-(MAX($W44:$AF44))&gt;=0)*(AI$115)+(DR$4-(MAX($W44:$AF44)))*$D44/100)</f>
        <v>0</v>
      </c>
      <c r="DS44" s="91" t="n">
        <f aca="false">+((DS$4-(MAX($W44:$AF44))&gt;=0)*(AJ$115)+(DS$4-(MAX($W44:$AF44)))*$D44/100)</f>
        <v>0</v>
      </c>
      <c r="DT44" s="91" t="n">
        <f aca="false">+((DT$4-(MAX($W44:$AF44))&gt;=0)*(AK$115)+(DT$4-(MAX($W44:$AF44)))*$D44/100)</f>
        <v>0</v>
      </c>
      <c r="DU44" s="91" t="n">
        <f aca="false">+((DU$4-(MAX($W44:$AF44))&gt;=0)*(AL$115)+(DU$4-(MAX($W44:$AF44)))*$D44/100)</f>
        <v>0</v>
      </c>
      <c r="DV44" s="91" t="n">
        <f aca="false">+((DV$4-(MAX($W44:$AF44))&gt;=0)*(AM$115)+(DV$4-(MAX($W44:$AF44)))*$D44/100)</f>
        <v>0</v>
      </c>
      <c r="DW44" s="91" t="n">
        <f aca="false">+((DW$4-(MAX($W44:$AF44))&gt;=0)*(AN$115)+(DW$4-(MAX($W44:$AF44)))*$D44/100)</f>
        <v>0</v>
      </c>
      <c r="DX44" s="91" t="n">
        <f aca="false">+((DX$4-(MAX($W44:$AF44))&gt;=0)*(AO$115)+(DX$4-(MAX($W44:$AF44)))*$D44/100)</f>
        <v>0</v>
      </c>
      <c r="DY44" s="91" t="n">
        <f aca="false">+((DY$4-(MAX($W44:$AF44))&gt;=0)*(AP$115)+(DY$4-(MAX($W44:$AF44)))*$D44/100)</f>
        <v>0</v>
      </c>
      <c r="DZ44" s="91" t="n">
        <f aca="false">+((DZ$4-(MAX($W44:$AF44))&gt;=0)*(AQ$115)+(DZ$4-(MAX($W44:$AF44)))*$D44/100)</f>
        <v>0</v>
      </c>
      <c r="EA44" s="91" t="n">
        <f aca="false">+((EA$4-(MAX($W44:$AF44))&gt;=0)*(AR$115)+(EA$4-(MAX($W44:$AF44)))*$D44/100)</f>
        <v>0</v>
      </c>
      <c r="EB44" s="91" t="n">
        <f aca="false">+((EB$4-(MAX($W44:$AF44))&gt;=0)*(AS$115)+(EB$4-(MAX($W44:$AF44)))*$D44/100)</f>
        <v>0</v>
      </c>
      <c r="EC44" s="91" t="n">
        <f aca="false">+((EC$4-(MAX($W44:$AF44))&gt;=0)*(AT$115)+(EC$4-(MAX($W44:$AF44)))*$D44/100)</f>
        <v>0</v>
      </c>
      <c r="ED44" s="91" t="n">
        <f aca="false">+((ED$4-(MAX($W44:$AF44))&gt;=0)*(AU$115)+(ED$4-(MAX($W44:$AF44)))*$D44/100)</f>
        <v>0</v>
      </c>
      <c r="EE44" s="91" t="n">
        <f aca="false">+((EE$4-(MAX($W44:$AF44))&gt;=0)*(AV$115)+(EE$4-(MAX($W44:$AF44)))*$D44/100)</f>
        <v>0</v>
      </c>
      <c r="EF44" s="91" t="n">
        <f aca="false">+((EF$4-(MAX($W44:$AF44))&gt;=0)*(AW$115)+(EF$4-(MAX($W44:$AF44)))*$D44/100)</f>
        <v>0</v>
      </c>
      <c r="EG44" s="91" t="n">
        <f aca="false">+((EG$4-(MAX($W44:$AF44))&gt;=0)*(AX$115)+(EG$4-(MAX($W44:$AF44)))*$D44/100)</f>
        <v>0</v>
      </c>
      <c r="EH44" s="91" t="n">
        <f aca="false">+((EH$4-(MAX($W44:$AF44))&gt;=0)*(AY$115)+(EH$4-(MAX($W44:$AF44)))*$D44/100)</f>
        <v>0</v>
      </c>
      <c r="EI44" s="91" t="n">
        <f aca="false">+((EI$4-(MAX($W44:$AF44))&gt;=0)*(AZ$115)+(EI$4-(MAX($W44:$AF44)))*$D44/100)</f>
        <v>0</v>
      </c>
      <c r="EJ44" s="91" t="n">
        <f aca="false">+((EJ$4-(MAX($W44:$AF44))&gt;=0)*(BA$115)+(EJ$4-(MAX($W44:$AF44)))*$D44/100)</f>
        <v>0</v>
      </c>
      <c r="EK44" s="91" t="n">
        <f aca="false">+((EK$4-(MAX($W44:$AF44))&gt;=0)*(BB$115)+(EK$4-(MAX($W44:$AF44)))*$D44/100)</f>
        <v>0</v>
      </c>
      <c r="EL44" s="91" t="n">
        <f aca="false">+((EL$4-(MAX($W44:$AF44))&gt;=0)*(BC$115)+(EL$4-(MAX($W44:$AF44)))*$D44/100)</f>
        <v>0</v>
      </c>
      <c r="EM44" s="91" t="n">
        <f aca="false">+((EM$4-(MAX($W44:$AF44))&gt;=0)*(BD$115)+(EM$4-(MAX($W44:$AF44)))*$D44/100)</f>
        <v>0</v>
      </c>
      <c r="EN44" s="91" t="n">
        <f aca="false">+((EN$4-(MAX($W44:$AF44))&gt;=0)*(BE$115)+(EN$4-(MAX($W44:$AF44)))*$D44/100)</f>
        <v>0</v>
      </c>
      <c r="EO44" s="91" t="n">
        <f aca="false">+((EO$4-(MAX($W44:$AF44))&gt;=0)*(BF$115)+(EO$4-(MAX($W44:$AF44)))*$D44/100)</f>
        <v>0</v>
      </c>
      <c r="EP44" s="91" t="n">
        <f aca="false">+((EP$4-(MAX($W44:$AF44))&gt;=0)*(BG$115)+(EP$4-(MAX($W44:$AF44)))*$D44/100)</f>
        <v>0</v>
      </c>
      <c r="EQ44" s="91" t="n">
        <f aca="false">+((EQ$4-(MAX($W44:$AF44))&gt;=0)*(BH$115)+(EQ$4-(MAX($W44:$AF44)))*$D44/100)</f>
        <v>0</v>
      </c>
      <c r="ER44" s="91" t="n">
        <f aca="false">+((ER$4-(MAX($W44:$AF44))&gt;=0)*(BI$115)+(ER$4-(MAX($W44:$AF44)))*$D44/100)</f>
        <v>0</v>
      </c>
      <c r="ES44" s="91" t="n">
        <f aca="false">+((ES$4-(MAX($W44:$AF44))&gt;=0)*(BJ$115)+(ES$4-(MAX($W44:$AF44)))*$D44/100)</f>
        <v>0</v>
      </c>
      <c r="ET44" s="91" t="n">
        <f aca="false">+((ET$4-(MAX($W44:$AF44))&gt;=0)*(BK$115)+(ET$4-(MAX($W44:$AF44)))*$D44/100)</f>
        <v>0</v>
      </c>
      <c r="EU44" s="91" t="n">
        <f aca="false">+((EU$4-(MAX($W44:$AF44))&gt;=0)*(BL$115)+(EU$4-(MAX($W44:$AF44)))*$D44/100)</f>
        <v>0</v>
      </c>
      <c r="EV44" s="91" t="n">
        <f aca="false">+((EV$4-(MAX($W44:$AF44))&gt;=0)*(BM$115)+(EV$4-(MAX($W44:$AF44)))*$D44/100)</f>
        <v>0</v>
      </c>
      <c r="EW44" s="91" t="n">
        <f aca="false">+((EW$4-(MAX($W44:$AF44))&gt;=0)*(BN$115)+(EW$4-(MAX($W44:$AF44)))*$D44/100)</f>
        <v>0</v>
      </c>
      <c r="EX44" s="91" t="n">
        <f aca="false">+((EX$4-(MAX($W44:$AF44))&gt;=0)*(BO$115)+(EX$4-(MAX($W44:$AF44)))*$D44/100)</f>
        <v>0</v>
      </c>
      <c r="EY44" s="91" t="n">
        <f aca="false">+((EY$4-(MAX($W44:$AF44))&gt;=0)*(BP$115)+(EY$4-(MAX($W44:$AF44)))*$D44/100)</f>
        <v>0</v>
      </c>
      <c r="EZ44" s="91" t="n">
        <f aca="false">+((EZ$4-(MAX($W44:$AF44))&gt;=0)*(BQ$115)+(EZ$4-(MAX($W44:$AF44)))*$D44/100)</f>
        <v>0</v>
      </c>
      <c r="FA44" s="91" t="n">
        <f aca="false">+((FA$4-(MAX($W44:$AF44))&gt;=0)*(BR$115)+(FA$4-(MAX($W44:$AF44)))*$D44/100)</f>
        <v>0</v>
      </c>
      <c r="FB44" s="91" t="n">
        <f aca="false">+((FB$4-(MAX($W44:$AF44))&gt;=0)*(BS$115)+(FB$4-(MAX($W44:$AF44)))*$D44/100)</f>
        <v>0</v>
      </c>
      <c r="FC44" s="91" t="n">
        <f aca="false">+((FC$4-(MAX($W44:$AF44))&gt;=0)*(BT$115)+(FC$4-(MAX($W44:$AF44)))*$D44/100)</f>
        <v>0</v>
      </c>
      <c r="FD44" s="91" t="n">
        <f aca="false">+((FD$4-(MAX($W44:$AF44))&gt;=0)*(BU$115)+(FD$4-(MAX($W44:$AF44)))*$D44/100)</f>
        <v>0</v>
      </c>
      <c r="FE44" s="91" t="n">
        <f aca="false">+((FE$4-(MAX($W44:$AF44))&gt;=0)*(BV$115)+(FE$4-(MAX($W44:$AF44)))*$D44/100)</f>
        <v>0</v>
      </c>
      <c r="FF44" s="91" t="n">
        <f aca="false">+((FF$4-(MAX($W44:$AF44))&gt;=0)*(BW$115)+(FF$4-(MAX($W44:$AF44)))*$D44/100)</f>
        <v>0</v>
      </c>
      <c r="FG44" s="91" t="n">
        <f aca="false">+((FG$4-(MAX($W44:$AF44))&gt;=0)*(BX$115)+(FG$4-(MAX($W44:$AF44)))*$D44/100)</f>
        <v>0</v>
      </c>
      <c r="FH44" s="91" t="n">
        <f aca="false">+((FH$4-(MAX($W44:$AF44))&gt;=0)*(BY$115)+(FH$4-(MAX($W44:$AF44)))*$D44/100)</f>
        <v>0</v>
      </c>
      <c r="FI44" s="91" t="n">
        <f aca="false">+((FI$4-(MAX($W44:$AF44))&gt;=0)*(BZ$115)+(FI$4-(MAX($W44:$AF44)))*$D44/100)</f>
        <v>0</v>
      </c>
      <c r="FJ44" s="91" t="n">
        <f aca="false">+((FJ$4-(MAX($W44:$AF44))&gt;=0)*(CA$115)+(FJ$4-(MAX($W44:$AF44)))*$D44/100)</f>
        <v>0</v>
      </c>
      <c r="FK44" s="91" t="n">
        <f aca="false">+((FK$4-(MAX($W44:$AF44))&gt;=0)*(CB$115)+(FK$4-(MAX($W44:$AF44)))*$D44/100)</f>
        <v>0</v>
      </c>
      <c r="FL44" s="91" t="n">
        <f aca="false">+((FL$4-(MAX($W44:$AF44))&gt;=0)*(CC$115)+(FL$4-(MAX($W44:$AF44)))*$D44/100)</f>
        <v>0</v>
      </c>
      <c r="FM44" s="91" t="n">
        <f aca="false">+((FM$4-(MAX($W44:$AF44))&gt;=0)*(CD$115)+(FM$4-(MAX($W44:$AF44)))*$D44/100)</f>
        <v>0</v>
      </c>
      <c r="FN44" s="91" t="n">
        <f aca="false">+((FN$4-(MAX($W44:$AF44))&gt;=0)*(CE$115)+(FN$4-(MAX($W44:$AF44)))*$D44/100)</f>
        <v>0</v>
      </c>
      <c r="FO44" s="91" t="n">
        <f aca="false">+((FO$4-(MAX($W44:$AF44))&gt;=0)*(CF$115)+(FO$4-(MAX($W44:$AF44)))*$D44/100)</f>
        <v>0</v>
      </c>
      <c r="FP44" s="91" t="n">
        <f aca="false">+((FP$4-(MAX($W44:$AF44))&gt;=0)*(CG$115)+(FP$4-(MAX($W44:$AF44)))*$D44/100)</f>
        <v>0</v>
      </c>
      <c r="FQ44" s="91" t="n">
        <f aca="false">+((FQ$4-(MAX($W44:$AF44))&gt;=0)*(CH$115)+(FQ$4-(MAX($W44:$AF44)))*$D44/100)</f>
        <v>0</v>
      </c>
      <c r="FR44" s="91" t="n">
        <f aca="false">+((FR$4-(MAX($W44:$AF44))&gt;=0)*(CI$115)+(FR$4-(MAX($W44:$AF44)))*$D44/100)</f>
        <v>0</v>
      </c>
      <c r="FS44" s="91" t="n">
        <f aca="false">+((FS$4-(MAX($W44:$AF44))&gt;=0)*(CJ$115)+(FS$4-(MAX($W44:$AF44)))*$D44/100)</f>
        <v>0</v>
      </c>
      <c r="FT44" s="91" t="n">
        <f aca="false">+((FT$4-(MAX($W44:$AF44))&gt;=0)*(CK$115)+(FT$4-(MAX($W44:$AF44)))*$D44/100)</f>
        <v>0</v>
      </c>
      <c r="FU44" s="91" t="n">
        <f aca="false">+((FU$4-(MAX($W44:$AF44))&gt;=0)*(CL$115)+(FU$4-(MAX($W44:$AF44)))*$D44/100)</f>
        <v>0</v>
      </c>
      <c r="FV44" s="91" t="n">
        <f aca="false">+((FV$4-(MAX($W44:$AF44))&gt;=0)*(CM$115)+(FV$4-(MAX($W44:$AF44)))*$D44/100)</f>
        <v>0</v>
      </c>
      <c r="FW44" s="91" t="n">
        <f aca="false">+((FW$4-(MAX($W44:$AF44))&gt;=0)*(CN$115)+(FW$4-(MAX($W44:$AF44)))*$D44/100)</f>
        <v>0</v>
      </c>
      <c r="FX44" s="91" t="n">
        <f aca="false">+((FX$4-(MAX($W44:$AF44))&gt;=0)*(CO$115)+(FX$4-(MAX($W44:$AF44)))*$D44/100)</f>
        <v>0</v>
      </c>
      <c r="FY44" s="91" t="n">
        <f aca="false">+((FY$4-(MAX($W44:$AF44))&gt;=0)*(CP$115)+(FY$4-(MAX($W44:$AF44)))*$D44/100)</f>
        <v>0</v>
      </c>
      <c r="FZ44" s="91" t="n">
        <f aca="false">+((FZ$4-(MAX($W44:$AF44))&gt;=0)*(CQ$115)+(FZ$4-(MAX($W44:$AF44)))*$D44/100)</f>
        <v>0</v>
      </c>
      <c r="GA44" s="91" t="n">
        <f aca="false">+((GA$4-(MAX($W44:$AF44))&gt;=0)*(CR$115)+(GA$4-(MAX($W44:$AF44)))*$D44/100)</f>
        <v>0</v>
      </c>
      <c r="GB44" s="91" t="n">
        <f aca="false">+((GB$4-(MAX($W44:$AF44))&gt;=0)*(CS$115)+(GB$4-(MAX($W44:$AF44)))*$D44/100)</f>
        <v>0</v>
      </c>
      <c r="GC44" s="91" t="n">
        <f aca="false">+((GC$4-(MAX($W44:$AF44))&gt;=0)*(CT$115)+(GC$4-(MAX($W44:$AF44)))*$D44/100)</f>
        <v>0</v>
      </c>
      <c r="GD44" s="91" t="n">
        <f aca="false">+((GD$4-(MAX($W44:$AF44))&gt;=0)*(CU$115)+(GD$4-(MAX($W44:$AF44)))*$D44/100)</f>
        <v>0</v>
      </c>
      <c r="GE44" s="91" t="n">
        <f aca="false">+((GE$4-(MAX($W44:$AF44))&gt;=0)*(CV$115)+(GE$4-(MAX($W44:$AF44)))*$D44/100)</f>
        <v>0</v>
      </c>
      <c r="GF44" s="91" t="n">
        <f aca="false">+((GF$4-(MAX($W44:$AF44))&gt;=0)*(CW$115)+(GF$4-(MAX($W44:$AF44)))*$D44/100)</f>
        <v>0</v>
      </c>
      <c r="GG44" s="91" t="n">
        <f aca="false">+((GG$4-(MAX($W44:$AF44))&gt;=0)*(CX$115)+(GG$4-(MAX($W44:$AF44)))*$D44/100)</f>
        <v>0</v>
      </c>
      <c r="GH44" s="91" t="n">
        <f aca="false">+((GH$4-(MAX($W44:$AF44))&gt;=0)*(CY$115)+(GH$4-(MAX($W44:$AF44)))*$D44/100)</f>
        <v>0</v>
      </c>
      <c r="GI44" s="91" t="n">
        <f aca="false">+((GI$4-(MAX($W44:$AF44))&gt;=0)*(CZ$115)+(GI$4-(MAX($W44:$AF44)))*$D44/100)</f>
        <v>0</v>
      </c>
      <c r="GJ44" s="91" t="n">
        <f aca="false">+((GJ$4-(MAX($W44:$AF44))&gt;=0)*(DA$115)+(GJ$4-(MAX($W44:$AF44)))*$D44/100)</f>
        <v>0</v>
      </c>
      <c r="GK44" s="91" t="n">
        <f aca="false">+((GK$4-(MAX($W44:$AF44))&gt;=0)*(DB$115)+(GK$4-(MAX($W44:$AF44)))*$D44/100)</f>
        <v>0</v>
      </c>
      <c r="GL44" s="91" t="n">
        <f aca="false">+((GL$4-(MAX($W44:$AF44))&gt;=0)*(DC$115)+(GL$4-(MAX($W44:$AF44)))*$D44/100)</f>
        <v>0</v>
      </c>
      <c r="GM44" s="91" t="n">
        <f aca="false">+((GM$4-(MAX($W44:$AF44))&gt;=0)*(DD$115)+(GM$4-(MAX($W44:$AF44)))*$D44/100)</f>
        <v>0</v>
      </c>
      <c r="GN44" s="91" t="n">
        <f aca="false">+((GN$4-(MAX($W44:$AF44))&gt;=0)*(DE$115)+(GN$4-(MAX($W44:$AF44)))*$D44/100)</f>
        <v>0</v>
      </c>
      <c r="GO44" s="91" t="n">
        <f aca="false">+((GO$4-(MAX($W44:$AF44))&gt;=0)*(DF$115)+(GO$4-(MAX($W44:$AF44)))*$D44/100)</f>
        <v>0</v>
      </c>
      <c r="GP44" s="91" t="n">
        <f aca="false">+((GP$4-(MAX($W44:$AF44))&gt;=0)*(DG$115)+(GP$4-(MAX($W44:$AF44)))*$D44/100)</f>
        <v>0</v>
      </c>
      <c r="GQ44" s="91" t="n">
        <f aca="false">+((GQ$4-(MAX($W44:$AF44))&gt;=0)*(DH$115)+(GQ$4-(MAX($W44:$AF44)))*$D44/100)</f>
        <v>0</v>
      </c>
      <c r="GR44" s="91" t="n">
        <f aca="false">+((GR$4-(MAX($W44:$AF44))&gt;=0)*(DI$115)+(GR$4-(MAX($W44:$AF44)))*$D44/100)</f>
        <v>0</v>
      </c>
      <c r="GS44" s="91" t="n">
        <f aca="false">+((GS$4-(MAX($W44:$AF44))&gt;=0)*(DJ$115)+(GS$4-(MAX($W44:$AF44)))*$D44/100)</f>
        <v>0</v>
      </c>
      <c r="GT44" s="91" t="n">
        <f aca="false">+((GT$4-(MAX($W44:$AF44))&gt;=0)*(DK$115)+(GT$4-(MAX($W44:$AF44)))*$D44/100)</f>
        <v>0</v>
      </c>
      <c r="GU44" s="91" t="n">
        <f aca="false">+((GU$4-(MAX($W44:$AF44))&gt;=0)*(DL$115)+(GU$4-(MAX($W44:$AF44)))*$D44/100)</f>
        <v>0</v>
      </c>
    </row>
    <row r="45" customFormat="false" ht="12.75" hidden="false" customHeight="false" outlineLevel="0" collapsed="false">
      <c r="A45" s="93" t="s">
        <v>531</v>
      </c>
      <c r="B45" s="93" t="n">
        <v>2.5</v>
      </c>
      <c r="C45" s="93" t="s">
        <v>316</v>
      </c>
      <c r="D45" s="93" t="n">
        <v>7</v>
      </c>
      <c r="E45" s="93"/>
      <c r="F45" s="93" t="n">
        <v>6</v>
      </c>
      <c r="G45" s="115" t="n">
        <v>2570</v>
      </c>
      <c r="H45" s="93"/>
      <c r="I45" s="93" t="s">
        <v>316</v>
      </c>
      <c r="J45" s="115" t="n">
        <v>12850</v>
      </c>
      <c r="K45" s="93"/>
      <c r="L45" s="93"/>
      <c r="M45" s="115" t="n">
        <v>3400</v>
      </c>
      <c r="N45" s="93" t="s">
        <v>399</v>
      </c>
      <c r="O45" s="115" t="n">
        <v>6800</v>
      </c>
      <c r="P45" s="93" t="s">
        <v>399</v>
      </c>
      <c r="Q45" s="115" t="n">
        <v>3400</v>
      </c>
      <c r="R45" s="93" t="s">
        <v>399</v>
      </c>
      <c r="S45" s="93"/>
      <c r="T45" s="94" t="n">
        <f aca="false">+(D45-B45)/(F45-1)</f>
        <v>0.9</v>
      </c>
      <c r="U45" s="95" t="n">
        <f aca="false">+(J45-G45)/(F45-1)</f>
        <v>2056</v>
      </c>
      <c r="V45" s="95" t="s">
        <v>532</v>
      </c>
      <c r="W45" s="96" t="n">
        <f aca="false">+G45</f>
        <v>2570</v>
      </c>
      <c r="X45" s="95" t="n">
        <f aca="false">+W45+$U45</f>
        <v>4626</v>
      </c>
      <c r="Y45" s="95" t="n">
        <f aca="false">+X45+$U45</f>
        <v>6682</v>
      </c>
      <c r="Z45" s="95" t="n">
        <f aca="false">+Y45+$U45</f>
        <v>8738</v>
      </c>
      <c r="AA45" s="95" t="n">
        <f aca="false">+Z45+$U45</f>
        <v>10794</v>
      </c>
      <c r="AB45" s="95" t="n">
        <f aca="false">+AA45+$U45</f>
        <v>12850</v>
      </c>
      <c r="AC45" s="95"/>
      <c r="AD45" s="95"/>
      <c r="AE45" s="95"/>
      <c r="AF45" s="95"/>
      <c r="AG45" s="95"/>
      <c r="AH45" s="95"/>
      <c r="AI45" s="93"/>
      <c r="AK45" s="91" t="n">
        <f aca="false">+AK$4-$M45</f>
        <v>46600</v>
      </c>
      <c r="AL45" s="91" t="n">
        <f aca="false">+AL$4-$M45</f>
        <v>51600</v>
      </c>
      <c r="AM45" s="91" t="n">
        <f aca="false">+AM$4-$M45</f>
        <v>56600</v>
      </c>
      <c r="AN45" s="91" t="n">
        <f aca="false">+AN$4-$M45</f>
        <v>61600</v>
      </c>
      <c r="AO45" s="91" t="n">
        <f aca="false">+AO$4-$M45</f>
        <v>66600</v>
      </c>
      <c r="AP45" s="91" t="n">
        <f aca="false">+AP$4-$M45</f>
        <v>71600</v>
      </c>
      <c r="AQ45" s="91" t="n">
        <f aca="false">+AQ$4-$M45</f>
        <v>76600</v>
      </c>
      <c r="AR45" s="91" t="n">
        <f aca="false">+AR$4-$M45</f>
        <v>81600</v>
      </c>
      <c r="AS45" s="91" t="n">
        <f aca="false">+AS$4-$M45</f>
        <v>86600</v>
      </c>
      <c r="AT45" s="91" t="n">
        <f aca="false">+AT$4-$M45</f>
        <v>91600</v>
      </c>
      <c r="AU45" s="91" t="n">
        <f aca="false">+AU$4-$M45</f>
        <v>96600</v>
      </c>
      <c r="AV45" s="91" t="n">
        <f aca="false">+AV$4-$M45</f>
        <v>101600</v>
      </c>
      <c r="AW45" s="91" t="n">
        <f aca="false">+AW$4-$M45</f>
        <v>106600</v>
      </c>
      <c r="AX45" s="91" t="n">
        <f aca="false">+AX$4-$M45</f>
        <v>111600</v>
      </c>
      <c r="AY45" s="91" t="n">
        <f aca="false">+AY$4-$M45</f>
        <v>116600</v>
      </c>
      <c r="AZ45" s="91" t="n">
        <f aca="false">+AZ$4-$M45</f>
        <v>121600</v>
      </c>
      <c r="BA45" s="91" t="n">
        <f aca="false">+BA$4-$M45</f>
        <v>126600</v>
      </c>
      <c r="BB45" s="91" t="n">
        <f aca="false">+BB$4-$M45</f>
        <v>131600</v>
      </c>
      <c r="BC45" s="91" t="n">
        <f aca="false">+BC$4-$M45</f>
        <v>136600</v>
      </c>
      <c r="BD45" s="91" t="n">
        <f aca="false">+BD$4-$M45</f>
        <v>141600</v>
      </c>
      <c r="BE45" s="91" t="n">
        <f aca="false">+BE$4-$M45</f>
        <v>146600</v>
      </c>
      <c r="BF45" s="91" t="n">
        <f aca="false">+BF$4-$M45</f>
        <v>151600</v>
      </c>
      <c r="BG45" s="91" t="n">
        <f aca="false">+BG$4-$M45</f>
        <v>156600</v>
      </c>
      <c r="BH45" s="91" t="n">
        <f aca="false">+BH$4-$M45</f>
        <v>161600</v>
      </c>
      <c r="BI45" s="91" t="n">
        <f aca="false">+BI$4-$M45</f>
        <v>166600</v>
      </c>
      <c r="BJ45" s="91" t="n">
        <f aca="false">+BJ$4-$M45</f>
        <v>171600</v>
      </c>
      <c r="BK45" s="91" t="n">
        <f aca="false">+BK$4-$M45</f>
        <v>176600</v>
      </c>
      <c r="BL45" s="91" t="n">
        <f aca="false">+BL$4-$M45</f>
        <v>181600</v>
      </c>
      <c r="BM45" s="91" t="n">
        <f aca="false">+BM$4-$M45</f>
        <v>186600</v>
      </c>
      <c r="BN45" s="91" t="n">
        <f aca="false">+BN$4-$M45</f>
        <v>191600</v>
      </c>
      <c r="BO45" s="91" t="n">
        <f aca="false">+BO$4-$M45</f>
        <v>196600</v>
      </c>
      <c r="BP45" s="91" t="n">
        <f aca="false">+BP$4-$M45</f>
        <v>201600</v>
      </c>
      <c r="BQ45" s="91" t="n">
        <f aca="false">+BQ$4-$M45</f>
        <v>206600</v>
      </c>
      <c r="BR45" s="91" t="n">
        <f aca="false">+BR$4-$M45</f>
        <v>211600</v>
      </c>
      <c r="BS45" s="91" t="n">
        <f aca="false">+BS$4-$M45</f>
        <v>216600</v>
      </c>
      <c r="BT45" s="91" t="n">
        <f aca="false">+BT$4-$M45</f>
        <v>221600</v>
      </c>
      <c r="BU45" s="91" t="n">
        <f aca="false">+BU$4-$M45</f>
        <v>226600</v>
      </c>
      <c r="BV45" s="91" t="n">
        <f aca="false">+BV$4-$M45</f>
        <v>231600</v>
      </c>
      <c r="BW45" s="91" t="n">
        <f aca="false">+BW$4-$M45</f>
        <v>236600</v>
      </c>
      <c r="BX45" s="91" t="n">
        <f aca="false">+BX$4-$M45</f>
        <v>241600</v>
      </c>
      <c r="BY45" s="91" t="n">
        <f aca="false">+BY$4-$M45</f>
        <v>246600</v>
      </c>
      <c r="BZ45" s="91" t="n">
        <f aca="false">+BZ$4-$M45</f>
        <v>251600</v>
      </c>
      <c r="CA45" s="91" t="n">
        <f aca="false">+CA$4-$M45</f>
        <v>256600</v>
      </c>
      <c r="CB45" s="91" t="n">
        <f aca="false">+CB$4-$M45</f>
        <v>261600</v>
      </c>
      <c r="CC45" s="91" t="n">
        <f aca="false">+CC$4-$M45</f>
        <v>266600</v>
      </c>
      <c r="CD45" s="91" t="n">
        <f aca="false">+CD$4-$M45</f>
        <v>271600</v>
      </c>
      <c r="CE45" s="91" t="n">
        <f aca="false">+CE$4-$M45</f>
        <v>276600</v>
      </c>
      <c r="CF45" s="91" t="n">
        <f aca="false">+CF$4-$M45</f>
        <v>281600</v>
      </c>
      <c r="CG45" s="91" t="n">
        <f aca="false">+CG$4-$M45</f>
        <v>286600</v>
      </c>
      <c r="CH45" s="91" t="n">
        <f aca="false">+CH$4-$M45</f>
        <v>291600</v>
      </c>
      <c r="CI45" s="91" t="n">
        <f aca="false">+CI$4-$M45</f>
        <v>296600</v>
      </c>
      <c r="CJ45" s="91" t="n">
        <f aca="false">+CJ$4-$M45</f>
        <v>301600</v>
      </c>
      <c r="CK45" s="91" t="n">
        <f aca="false">+CK$4-$M45</f>
        <v>306600</v>
      </c>
      <c r="CL45" s="91" t="n">
        <f aca="false">+CL$4-$M45</f>
        <v>311600</v>
      </c>
      <c r="CM45" s="91" t="n">
        <f aca="false">+CM$4-$M45</f>
        <v>316600</v>
      </c>
      <c r="CN45" s="91" t="n">
        <f aca="false">+CN$4-$M45</f>
        <v>321600</v>
      </c>
      <c r="CO45" s="91" t="n">
        <f aca="false">+CO$4-$M45</f>
        <v>326600</v>
      </c>
      <c r="CP45" s="91" t="n">
        <f aca="false">+CP$4-$M45</f>
        <v>331600</v>
      </c>
      <c r="CQ45" s="91" t="n">
        <f aca="false">+CQ$4-$M45</f>
        <v>336600</v>
      </c>
      <c r="CR45" s="91" t="n">
        <f aca="false">+CR$4-$M45</f>
        <v>341600</v>
      </c>
      <c r="CS45" s="91" t="n">
        <f aca="false">+CS$4-$M45</f>
        <v>346600</v>
      </c>
      <c r="CT45" s="91" t="n">
        <f aca="false">+CT$4-$M45</f>
        <v>351600</v>
      </c>
      <c r="CU45" s="91" t="n">
        <f aca="false">+CU$4-$M45</f>
        <v>356600</v>
      </c>
      <c r="CV45" s="91" t="n">
        <f aca="false">+CV$4-$M45</f>
        <v>361600</v>
      </c>
      <c r="CW45" s="91" t="n">
        <f aca="false">+CW$4-$M45</f>
        <v>366600</v>
      </c>
      <c r="CX45" s="91" t="n">
        <f aca="false">+CX$4-$M45</f>
        <v>371600</v>
      </c>
      <c r="CY45" s="91" t="n">
        <f aca="false">+CY$4-$M45</f>
        <v>376600</v>
      </c>
      <c r="CZ45" s="91" t="n">
        <f aca="false">+CZ$4-$M45</f>
        <v>381600</v>
      </c>
      <c r="DA45" s="91" t="n">
        <f aca="false">+DA$4-$M45</f>
        <v>386600</v>
      </c>
      <c r="DB45" s="91" t="n">
        <f aca="false">+DB$4-$M45</f>
        <v>391600</v>
      </c>
      <c r="DC45" s="91" t="n">
        <f aca="false">+DC$4-$M45</f>
        <v>396600</v>
      </c>
      <c r="DD45" s="91" t="n">
        <f aca="false">+DD$4-$M45</f>
        <v>401600</v>
      </c>
      <c r="DE45" s="91" t="n">
        <f aca="false">+DE$4-$M45</f>
        <v>406600</v>
      </c>
      <c r="DF45" s="91" t="n">
        <f aca="false">+DF$4-$M45</f>
        <v>411600</v>
      </c>
      <c r="DG45" s="91" t="n">
        <f aca="false">+DG$4-$M45</f>
        <v>416600</v>
      </c>
      <c r="DH45" s="91" t="n">
        <f aca="false">+DH$4-$M45</f>
        <v>421600</v>
      </c>
      <c r="DI45" s="91" t="n">
        <f aca="false">+DI$4-$M45</f>
        <v>426600</v>
      </c>
      <c r="DJ45" s="91" t="n">
        <f aca="false">+DJ$4-$M45</f>
        <v>431600</v>
      </c>
      <c r="DK45" s="91" t="n">
        <f aca="false">+DK$4-$M45</f>
        <v>436600</v>
      </c>
      <c r="DL45" s="91" t="n">
        <f aca="false">+DL$4-$M45</f>
        <v>441600</v>
      </c>
      <c r="DM45" s="91" t="n">
        <f aca="false">+DM$4-$M45</f>
        <v>446600</v>
      </c>
      <c r="DN45" s="91" t="n">
        <f aca="false">+DN$4-$M45</f>
        <v>451600</v>
      </c>
      <c r="DO45" s="91" t="n">
        <f aca="false">+DO$4-$M45</f>
        <v>456600</v>
      </c>
      <c r="DQ45" s="91" t="n">
        <f aca="false">+((DQ$4-(MAX($W45:$AF45))&gt;=0)*(AH$115)+(DQ$4-(MAX($W45:$AF45)))*$D45/100)</f>
        <v>2716.75</v>
      </c>
      <c r="DR45" s="91" t="n">
        <f aca="false">+((DR$4-(MAX($W45:$AF45))&gt;=0)*(AI$115)+(DR$4-(MAX($W45:$AF45)))*$D45/100)</f>
        <v>2950.5</v>
      </c>
      <c r="DS45" s="91" t="n">
        <f aca="false">+((DS$4-(MAX($W45:$AF45))&gt;=0)*(AJ$115)+(DS$4-(MAX($W45:$AF45)))*$D45/100)</f>
        <v>3300.5</v>
      </c>
      <c r="DT45" s="91" t="n">
        <f aca="false">+((DT$4-(MAX($W45:$AF45))&gt;=0)*(AK$115)+(DT$4-(MAX($W45:$AF45)))*$D45/100)</f>
        <v>3650.5</v>
      </c>
      <c r="DU45" s="91" t="n">
        <f aca="false">+((DU$4-(MAX($W45:$AF45))&gt;=0)*(AL$115)+(DU$4-(MAX($W45:$AF45)))*$D45/100)</f>
        <v>4000.5</v>
      </c>
      <c r="DV45" s="91" t="n">
        <f aca="false">+((DV$4-(MAX($W45:$AF45))&gt;=0)*(AM$115)+(DV$4-(MAX($W45:$AF45)))*$D45/100)</f>
        <v>4350.5</v>
      </c>
      <c r="DW45" s="91" t="n">
        <f aca="false">+((DW$4-(MAX($W45:$AF45))&gt;=0)*(AN$115)+(DW$4-(MAX($W45:$AF45)))*$D45/100)</f>
        <v>4700.5</v>
      </c>
      <c r="DX45" s="91" t="n">
        <f aca="false">+((DX$4-(MAX($W45:$AF45))&gt;=0)*(AO$115)+(DX$4-(MAX($W45:$AF45)))*$D45/100)</f>
        <v>5050.5</v>
      </c>
      <c r="DY45" s="91" t="n">
        <f aca="false">+((DY$4-(MAX($W45:$AF45))&gt;=0)*(AP$115)+(DY$4-(MAX($W45:$AF45)))*$D45/100)</f>
        <v>5400.5</v>
      </c>
      <c r="DZ45" s="91" t="n">
        <f aca="false">+((DZ$4-(MAX($W45:$AF45))&gt;=0)*(AQ$115)+(DZ$4-(MAX($W45:$AF45)))*$D45/100)</f>
        <v>5750.5</v>
      </c>
      <c r="EA45" s="91" t="n">
        <f aca="false">+((EA$4-(MAX($W45:$AF45))&gt;=0)*(AR$115)+(EA$4-(MAX($W45:$AF45)))*$D45/100)</f>
        <v>6100.5</v>
      </c>
      <c r="EB45" s="91" t="n">
        <f aca="false">+((EB$4-(MAX($W45:$AF45))&gt;=0)*(AS$115)+(EB$4-(MAX($W45:$AF45)))*$D45/100)</f>
        <v>6450.5</v>
      </c>
      <c r="EC45" s="91" t="n">
        <f aca="false">+((EC$4-(MAX($W45:$AF45))&gt;=0)*(AT$115)+(EC$4-(MAX($W45:$AF45)))*$D45/100)</f>
        <v>6800.5</v>
      </c>
      <c r="ED45" s="91" t="n">
        <f aca="false">+((ED$4-(MAX($W45:$AF45))&gt;=0)*(AU$115)+(ED$4-(MAX($W45:$AF45)))*$D45/100)</f>
        <v>7150.5</v>
      </c>
      <c r="EE45" s="91" t="n">
        <f aca="false">+((EE$4-(MAX($W45:$AF45))&gt;=0)*(AV$115)+(EE$4-(MAX($W45:$AF45)))*$D45/100)</f>
        <v>7500.5</v>
      </c>
      <c r="EF45" s="91" t="n">
        <f aca="false">+((EF$4-(MAX($W45:$AF45))&gt;=0)*(AW$115)+(EF$4-(MAX($W45:$AF45)))*$D45/100)</f>
        <v>7850.5</v>
      </c>
      <c r="EG45" s="91" t="n">
        <f aca="false">+((EG$4-(MAX($W45:$AF45))&gt;=0)*(AX$115)+(EG$4-(MAX($W45:$AF45)))*$D45/100)</f>
        <v>8200.5</v>
      </c>
      <c r="EH45" s="91" t="n">
        <f aca="false">+((EH$4-(MAX($W45:$AF45))&gt;=0)*(AY$115)+(EH$4-(MAX($W45:$AF45)))*$D45/100)</f>
        <v>8550.5</v>
      </c>
      <c r="EI45" s="91" t="n">
        <f aca="false">+((EI$4-(MAX($W45:$AF45))&gt;=0)*(AZ$115)+(EI$4-(MAX($W45:$AF45)))*$D45/100)</f>
        <v>8900.5</v>
      </c>
      <c r="EJ45" s="91" t="n">
        <f aca="false">+((EJ$4-(MAX($W45:$AF45))&gt;=0)*(BA$115)+(EJ$4-(MAX($W45:$AF45)))*$D45/100)</f>
        <v>9250.5</v>
      </c>
      <c r="EK45" s="91" t="n">
        <f aca="false">+((EK$4-(MAX($W45:$AF45))&gt;=0)*(BB$115)+(EK$4-(MAX($W45:$AF45)))*$D45/100)</f>
        <v>9600.5</v>
      </c>
      <c r="EL45" s="91" t="n">
        <f aca="false">+((EL$4-(MAX($W45:$AF45))&gt;=0)*(BC$115)+(EL$4-(MAX($W45:$AF45)))*$D45/100)</f>
        <v>9950.5</v>
      </c>
      <c r="EM45" s="91" t="n">
        <f aca="false">+((EM$4-(MAX($W45:$AF45))&gt;=0)*(BD$115)+(EM$4-(MAX($W45:$AF45)))*$D45/100)</f>
        <v>10300.5</v>
      </c>
      <c r="EN45" s="91" t="n">
        <f aca="false">+((EN$4-(MAX($W45:$AF45))&gt;=0)*(BE$115)+(EN$4-(MAX($W45:$AF45)))*$D45/100)</f>
        <v>10650.5</v>
      </c>
      <c r="EO45" s="91" t="n">
        <f aca="false">+((EO$4-(MAX($W45:$AF45))&gt;=0)*(BF$115)+(EO$4-(MAX($W45:$AF45)))*$D45/100)</f>
        <v>11000.5</v>
      </c>
      <c r="EP45" s="91" t="n">
        <f aca="false">+((EP$4-(MAX($W45:$AF45))&gt;=0)*(BG$115)+(EP$4-(MAX($W45:$AF45)))*$D45/100)</f>
        <v>11350.5</v>
      </c>
      <c r="EQ45" s="91" t="n">
        <f aca="false">+((EQ$4-(MAX($W45:$AF45))&gt;=0)*(BH$115)+(EQ$4-(MAX($W45:$AF45)))*$D45/100)</f>
        <v>11700.5</v>
      </c>
      <c r="ER45" s="91" t="n">
        <f aca="false">+((ER$4-(MAX($W45:$AF45))&gt;=0)*(BI$115)+(ER$4-(MAX($W45:$AF45)))*$D45/100)</f>
        <v>12050.5</v>
      </c>
      <c r="ES45" s="91" t="n">
        <f aca="false">+((ES$4-(MAX($W45:$AF45))&gt;=0)*(BJ$115)+(ES$4-(MAX($W45:$AF45)))*$D45/100)</f>
        <v>12400.5</v>
      </c>
      <c r="ET45" s="91" t="n">
        <f aca="false">+((ET$4-(MAX($W45:$AF45))&gt;=0)*(BK$115)+(ET$4-(MAX($W45:$AF45)))*$D45/100)</f>
        <v>12750.5</v>
      </c>
      <c r="EU45" s="91" t="n">
        <f aca="false">+((EU$4-(MAX($W45:$AF45))&gt;=0)*(BL$115)+(EU$4-(MAX($W45:$AF45)))*$D45/100)</f>
        <v>13100.5</v>
      </c>
      <c r="EV45" s="91" t="n">
        <f aca="false">+((EV$4-(MAX($W45:$AF45))&gt;=0)*(BM$115)+(EV$4-(MAX($W45:$AF45)))*$D45/100)</f>
        <v>13450.5</v>
      </c>
      <c r="EW45" s="91" t="n">
        <f aca="false">+((EW$4-(MAX($W45:$AF45))&gt;=0)*(BN$115)+(EW$4-(MAX($W45:$AF45)))*$D45/100)</f>
        <v>13800.5</v>
      </c>
      <c r="EX45" s="91" t="n">
        <f aca="false">+((EX$4-(MAX($W45:$AF45))&gt;=0)*(BO$115)+(EX$4-(MAX($W45:$AF45)))*$D45/100)</f>
        <v>14150.5</v>
      </c>
      <c r="EY45" s="91" t="n">
        <f aca="false">+((EY$4-(MAX($W45:$AF45))&gt;=0)*(BP$115)+(EY$4-(MAX($W45:$AF45)))*$D45/100)</f>
        <v>14500.5</v>
      </c>
      <c r="EZ45" s="91" t="n">
        <f aca="false">+((EZ$4-(MAX($W45:$AF45))&gt;=0)*(BQ$115)+(EZ$4-(MAX($W45:$AF45)))*$D45/100)</f>
        <v>14850.5</v>
      </c>
      <c r="FA45" s="91" t="n">
        <f aca="false">+((FA$4-(MAX($W45:$AF45))&gt;=0)*(BR$115)+(FA$4-(MAX($W45:$AF45)))*$D45/100)</f>
        <v>15200.5</v>
      </c>
      <c r="FB45" s="91" t="n">
        <f aca="false">+((FB$4-(MAX($W45:$AF45))&gt;=0)*(BS$115)+(FB$4-(MAX($W45:$AF45)))*$D45/100)</f>
        <v>15550.5</v>
      </c>
      <c r="FC45" s="91" t="n">
        <f aca="false">+((FC$4-(MAX($W45:$AF45))&gt;=0)*(BT$115)+(FC$4-(MAX($W45:$AF45)))*$D45/100)</f>
        <v>15900.5</v>
      </c>
      <c r="FD45" s="91" t="n">
        <f aca="false">+((FD$4-(MAX($W45:$AF45))&gt;=0)*(BU$115)+(FD$4-(MAX($W45:$AF45)))*$D45/100)</f>
        <v>16250.5</v>
      </c>
      <c r="FE45" s="91" t="n">
        <f aca="false">+((FE$4-(MAX($W45:$AF45))&gt;=0)*(BV$115)+(FE$4-(MAX($W45:$AF45)))*$D45/100)</f>
        <v>16600.5</v>
      </c>
      <c r="FF45" s="91" t="n">
        <f aca="false">+((FF$4-(MAX($W45:$AF45))&gt;=0)*(BW$115)+(FF$4-(MAX($W45:$AF45)))*$D45/100)</f>
        <v>16950.5</v>
      </c>
      <c r="FG45" s="91" t="n">
        <f aca="false">+((FG$4-(MAX($W45:$AF45))&gt;=0)*(BX$115)+(FG$4-(MAX($W45:$AF45)))*$D45/100)</f>
        <v>17300.5</v>
      </c>
      <c r="FH45" s="91" t="n">
        <f aca="false">+((FH$4-(MAX($W45:$AF45))&gt;=0)*(BY$115)+(FH$4-(MAX($W45:$AF45)))*$D45/100)</f>
        <v>17650.5</v>
      </c>
      <c r="FI45" s="91" t="n">
        <f aca="false">+((FI$4-(MAX($W45:$AF45))&gt;=0)*(BZ$115)+(FI$4-(MAX($W45:$AF45)))*$D45/100)</f>
        <v>18000.5</v>
      </c>
      <c r="FJ45" s="91" t="n">
        <f aca="false">+((FJ$4-(MAX($W45:$AF45))&gt;=0)*(CA$115)+(FJ$4-(MAX($W45:$AF45)))*$D45/100)</f>
        <v>18350.5</v>
      </c>
      <c r="FK45" s="91" t="n">
        <f aca="false">+((FK$4-(MAX($W45:$AF45))&gt;=0)*(CB$115)+(FK$4-(MAX($W45:$AF45)))*$D45/100)</f>
        <v>18700.5</v>
      </c>
      <c r="FL45" s="91" t="n">
        <f aca="false">+((FL$4-(MAX($W45:$AF45))&gt;=0)*(CC$115)+(FL$4-(MAX($W45:$AF45)))*$D45/100)</f>
        <v>19050.5</v>
      </c>
      <c r="FM45" s="91" t="n">
        <f aca="false">+((FM$4-(MAX($W45:$AF45))&gt;=0)*(CD$115)+(FM$4-(MAX($W45:$AF45)))*$D45/100)</f>
        <v>19400.5</v>
      </c>
      <c r="FN45" s="91" t="n">
        <f aca="false">+((FN$4-(MAX($W45:$AF45))&gt;=0)*(CE$115)+(FN$4-(MAX($W45:$AF45)))*$D45/100)</f>
        <v>19750.5</v>
      </c>
      <c r="FO45" s="91" t="n">
        <f aca="false">+((FO$4-(MAX($W45:$AF45))&gt;=0)*(CF$115)+(FO$4-(MAX($W45:$AF45)))*$D45/100)</f>
        <v>20100.5</v>
      </c>
      <c r="FP45" s="91" t="n">
        <f aca="false">+((FP$4-(MAX($W45:$AF45))&gt;=0)*(CG$115)+(FP$4-(MAX($W45:$AF45)))*$D45/100)</f>
        <v>20450.5</v>
      </c>
      <c r="FQ45" s="91" t="n">
        <f aca="false">+((FQ$4-(MAX($W45:$AF45))&gt;=0)*(CH$115)+(FQ$4-(MAX($W45:$AF45)))*$D45/100)</f>
        <v>20800.5</v>
      </c>
      <c r="FR45" s="91" t="n">
        <f aca="false">+((FR$4-(MAX($W45:$AF45))&gt;=0)*(CI$115)+(FR$4-(MAX($W45:$AF45)))*$D45/100)</f>
        <v>21150.5</v>
      </c>
      <c r="FS45" s="91" t="n">
        <f aca="false">+((FS$4-(MAX($W45:$AF45))&gt;=0)*(CJ$115)+(FS$4-(MAX($W45:$AF45)))*$D45/100)</f>
        <v>21500.5</v>
      </c>
      <c r="FT45" s="91" t="n">
        <f aca="false">+((FT$4-(MAX($W45:$AF45))&gt;=0)*(CK$115)+(FT$4-(MAX($W45:$AF45)))*$D45/100)</f>
        <v>21850.5</v>
      </c>
      <c r="FU45" s="91" t="n">
        <f aca="false">+((FU$4-(MAX($W45:$AF45))&gt;=0)*(CL$115)+(FU$4-(MAX($W45:$AF45)))*$D45/100)</f>
        <v>22200.5</v>
      </c>
      <c r="FV45" s="91" t="n">
        <f aca="false">+((FV$4-(MAX($W45:$AF45))&gt;=0)*(CM$115)+(FV$4-(MAX($W45:$AF45)))*$D45/100)</f>
        <v>22550.5</v>
      </c>
      <c r="FW45" s="91" t="n">
        <f aca="false">+((FW$4-(MAX($W45:$AF45))&gt;=0)*(CN$115)+(FW$4-(MAX($W45:$AF45)))*$D45/100)</f>
        <v>22900.5</v>
      </c>
      <c r="FX45" s="91" t="n">
        <f aca="false">+((FX$4-(MAX($W45:$AF45))&gt;=0)*(CO$115)+(FX$4-(MAX($W45:$AF45)))*$D45/100)</f>
        <v>23250.5</v>
      </c>
      <c r="FY45" s="91" t="n">
        <f aca="false">+((FY$4-(MAX($W45:$AF45))&gt;=0)*(CP$115)+(FY$4-(MAX($W45:$AF45)))*$D45/100)</f>
        <v>23600.5</v>
      </c>
      <c r="FZ45" s="91" t="n">
        <f aca="false">+((FZ$4-(MAX($W45:$AF45))&gt;=0)*(CQ$115)+(FZ$4-(MAX($W45:$AF45)))*$D45/100)</f>
        <v>23950.5</v>
      </c>
      <c r="GA45" s="91" t="n">
        <f aca="false">+((GA$4-(MAX($W45:$AF45))&gt;=0)*(CR$115)+(GA$4-(MAX($W45:$AF45)))*$D45/100)</f>
        <v>24300.5</v>
      </c>
      <c r="GB45" s="91" t="n">
        <f aca="false">+((GB$4-(MAX($W45:$AF45))&gt;=0)*(CS$115)+(GB$4-(MAX($W45:$AF45)))*$D45/100)</f>
        <v>24650.5</v>
      </c>
      <c r="GC45" s="91" t="n">
        <f aca="false">+((GC$4-(MAX($W45:$AF45))&gt;=0)*(CT$115)+(GC$4-(MAX($W45:$AF45)))*$D45/100)</f>
        <v>25000.5</v>
      </c>
      <c r="GD45" s="91" t="n">
        <f aca="false">+((GD$4-(MAX($W45:$AF45))&gt;=0)*(CU$115)+(GD$4-(MAX($W45:$AF45)))*$D45/100)</f>
        <v>25350.5</v>
      </c>
      <c r="GE45" s="91" t="n">
        <f aca="false">+((GE$4-(MAX($W45:$AF45))&gt;=0)*(CV$115)+(GE$4-(MAX($W45:$AF45)))*$D45/100)</f>
        <v>25700.5</v>
      </c>
      <c r="GF45" s="91" t="n">
        <f aca="false">+((GF$4-(MAX($W45:$AF45))&gt;=0)*(CW$115)+(GF$4-(MAX($W45:$AF45)))*$D45/100)</f>
        <v>26050.5</v>
      </c>
      <c r="GG45" s="91" t="n">
        <f aca="false">+((GG$4-(MAX($W45:$AF45))&gt;=0)*(CX$115)+(GG$4-(MAX($W45:$AF45)))*$D45/100)</f>
        <v>26400.5</v>
      </c>
      <c r="GH45" s="91" t="n">
        <f aca="false">+((GH$4-(MAX($W45:$AF45))&gt;=0)*(CY$115)+(GH$4-(MAX($W45:$AF45)))*$D45/100)</f>
        <v>26750.5</v>
      </c>
      <c r="GI45" s="91" t="n">
        <f aca="false">+((GI$4-(MAX($W45:$AF45))&gt;=0)*(CZ$115)+(GI$4-(MAX($W45:$AF45)))*$D45/100)</f>
        <v>27100.5</v>
      </c>
      <c r="GJ45" s="91" t="n">
        <f aca="false">+((GJ$4-(MAX($W45:$AF45))&gt;=0)*(DA$115)+(GJ$4-(MAX($W45:$AF45)))*$D45/100)</f>
        <v>27450.5</v>
      </c>
      <c r="GK45" s="91" t="n">
        <f aca="false">+((GK$4-(MAX($W45:$AF45))&gt;=0)*(DB$115)+(GK$4-(MAX($W45:$AF45)))*$D45/100)</f>
        <v>27800.5</v>
      </c>
      <c r="GL45" s="91" t="n">
        <f aca="false">+((GL$4-(MAX($W45:$AF45))&gt;=0)*(DC$115)+(GL$4-(MAX($W45:$AF45)))*$D45/100)</f>
        <v>28150.5</v>
      </c>
      <c r="GM45" s="91" t="n">
        <f aca="false">+((GM$4-(MAX($W45:$AF45))&gt;=0)*(DD$115)+(GM$4-(MAX($W45:$AF45)))*$D45/100)</f>
        <v>28500.5</v>
      </c>
      <c r="GN45" s="91" t="n">
        <f aca="false">+((GN$4-(MAX($W45:$AF45))&gt;=0)*(DE$115)+(GN$4-(MAX($W45:$AF45)))*$D45/100)</f>
        <v>28850.5</v>
      </c>
      <c r="GO45" s="91" t="n">
        <f aca="false">+((GO$4-(MAX($W45:$AF45))&gt;=0)*(DF$115)+(GO$4-(MAX($W45:$AF45)))*$D45/100)</f>
        <v>29200.5</v>
      </c>
      <c r="GP45" s="91" t="n">
        <f aca="false">+((GP$4-(MAX($W45:$AF45))&gt;=0)*(DG$115)+(GP$4-(MAX($W45:$AF45)))*$D45/100)</f>
        <v>29550.5</v>
      </c>
      <c r="GQ45" s="91" t="n">
        <f aca="false">+((GQ$4-(MAX($W45:$AF45))&gt;=0)*(DH$115)+(GQ$4-(MAX($W45:$AF45)))*$D45/100)</f>
        <v>29900.5</v>
      </c>
      <c r="GR45" s="91" t="n">
        <f aca="false">+((GR$4-(MAX($W45:$AF45))&gt;=0)*(DI$115)+(GR$4-(MAX($W45:$AF45)))*$D45/100)</f>
        <v>30250.5</v>
      </c>
      <c r="GS45" s="91" t="n">
        <f aca="false">+((GS$4-(MAX($W45:$AF45))&gt;=0)*(DJ$115)+(GS$4-(MAX($W45:$AF45)))*$D45/100)</f>
        <v>30600.5</v>
      </c>
      <c r="GT45" s="91" t="n">
        <f aca="false">+((GT$4-(MAX($W45:$AF45))&gt;=0)*(DK$115)+(GT$4-(MAX($W45:$AF45)))*$D45/100)</f>
        <v>30950.5</v>
      </c>
      <c r="GU45" s="91" t="n">
        <f aca="false">+((GU$4-(MAX($W45:$AF45))&gt;=0)*(DL$115)+(GU$4-(MAX($W45:$AF45)))*$D45/100)</f>
        <v>31300.5</v>
      </c>
    </row>
    <row r="46" s="102" customFormat="true" ht="12.75" hidden="false" customHeight="false" outlineLevel="0" collapsed="false">
      <c r="A46" s="97" t="s">
        <v>533</v>
      </c>
      <c r="B46" s="98" t="s">
        <v>375</v>
      </c>
      <c r="C46" s="98"/>
      <c r="D46" s="98"/>
      <c r="E46" s="98"/>
      <c r="F46" s="98"/>
      <c r="G46" s="98"/>
      <c r="H46" s="98"/>
      <c r="I46" s="98"/>
      <c r="J46" s="98"/>
      <c r="K46" s="98"/>
      <c r="L46" s="98"/>
      <c r="M46" s="98"/>
      <c r="N46" s="98"/>
      <c r="O46" s="98"/>
      <c r="P46" s="98"/>
      <c r="Q46" s="98"/>
      <c r="R46" s="98"/>
      <c r="S46" s="98"/>
      <c r="T46" s="99"/>
      <c r="U46" s="100"/>
      <c r="V46" s="100" t="s">
        <v>534</v>
      </c>
      <c r="W46" s="101"/>
      <c r="X46" s="100" t="n">
        <f aca="false">+W46+$U46</f>
        <v>0</v>
      </c>
      <c r="Y46" s="100" t="n">
        <f aca="false">+X46+$U46</f>
        <v>0</v>
      </c>
      <c r="Z46" s="100"/>
      <c r="AA46" s="100"/>
      <c r="AB46" s="100"/>
      <c r="AC46" s="100"/>
      <c r="AD46" s="100"/>
      <c r="AE46" s="100"/>
      <c r="AF46" s="100"/>
      <c r="AG46" s="100"/>
      <c r="AH46" s="100"/>
      <c r="AI46" s="97"/>
      <c r="AK46" s="103" t="n">
        <f aca="false">+AK$4-$M46</f>
        <v>50000</v>
      </c>
      <c r="AL46" s="103" t="n">
        <f aca="false">+AL$4-$M46</f>
        <v>55000</v>
      </c>
      <c r="AM46" s="103" t="n">
        <f aca="false">+AM$4-$M46</f>
        <v>60000</v>
      </c>
      <c r="AN46" s="103" t="n">
        <f aca="false">+AN$4-$M46</f>
        <v>65000</v>
      </c>
      <c r="AO46" s="103" t="n">
        <f aca="false">+AO$4-$M46</f>
        <v>70000</v>
      </c>
      <c r="AP46" s="103" t="n">
        <f aca="false">+AP$4-$M46</f>
        <v>75000</v>
      </c>
      <c r="AQ46" s="103" t="n">
        <f aca="false">+AQ$4-$M46</f>
        <v>80000</v>
      </c>
      <c r="AR46" s="103" t="n">
        <f aca="false">+AR$4-$M46</f>
        <v>85000</v>
      </c>
      <c r="AS46" s="103" t="n">
        <f aca="false">+AS$4-$M46</f>
        <v>90000</v>
      </c>
      <c r="AT46" s="103" t="n">
        <f aca="false">+AT$4-$M46</f>
        <v>95000</v>
      </c>
      <c r="AU46" s="103" t="n">
        <f aca="false">+AU$4-$M46</f>
        <v>100000</v>
      </c>
      <c r="AV46" s="103" t="n">
        <f aca="false">+AV$4-$M46</f>
        <v>105000</v>
      </c>
      <c r="AW46" s="103" t="n">
        <f aca="false">+AW$4-$M46</f>
        <v>110000</v>
      </c>
      <c r="AX46" s="103" t="n">
        <f aca="false">+AX$4-$M46</f>
        <v>115000</v>
      </c>
      <c r="AY46" s="103" t="n">
        <f aca="false">+AY$4-$M46</f>
        <v>120000</v>
      </c>
      <c r="AZ46" s="103" t="n">
        <f aca="false">+AZ$4-$M46</f>
        <v>125000</v>
      </c>
      <c r="BA46" s="103" t="n">
        <f aca="false">+BA$4-$M46</f>
        <v>130000</v>
      </c>
      <c r="BB46" s="103" t="n">
        <f aca="false">+BB$4-$M46</f>
        <v>135000</v>
      </c>
      <c r="BC46" s="103" t="n">
        <f aca="false">+BC$4-$M46</f>
        <v>140000</v>
      </c>
      <c r="BD46" s="103" t="n">
        <f aca="false">+BD$4-$M46</f>
        <v>145000</v>
      </c>
      <c r="BE46" s="103" t="n">
        <f aca="false">+BE$4-$M46</f>
        <v>150000</v>
      </c>
      <c r="BF46" s="103" t="n">
        <f aca="false">+BF$4-$M46</f>
        <v>155000</v>
      </c>
      <c r="BG46" s="103" t="n">
        <f aca="false">+BG$4-$M46</f>
        <v>160000</v>
      </c>
      <c r="BH46" s="103" t="n">
        <f aca="false">+BH$4-$M46</f>
        <v>165000</v>
      </c>
      <c r="BI46" s="103" t="n">
        <f aca="false">+BI$4-$M46</f>
        <v>170000</v>
      </c>
      <c r="BJ46" s="103" t="n">
        <f aca="false">+BJ$4-$M46</f>
        <v>175000</v>
      </c>
      <c r="BK46" s="103" t="n">
        <f aca="false">+BK$4-$M46</f>
        <v>180000</v>
      </c>
      <c r="BL46" s="103" t="n">
        <f aca="false">+BL$4-$M46</f>
        <v>185000</v>
      </c>
      <c r="BM46" s="103" t="n">
        <f aca="false">+BM$4-$M46</f>
        <v>190000</v>
      </c>
      <c r="BN46" s="103" t="n">
        <f aca="false">+BN$4-$M46</f>
        <v>195000</v>
      </c>
      <c r="BO46" s="103" t="n">
        <f aca="false">+BO$4-$M46</f>
        <v>200000</v>
      </c>
      <c r="BP46" s="103" t="n">
        <f aca="false">+BP$4-$M46</f>
        <v>205000</v>
      </c>
      <c r="BQ46" s="103" t="n">
        <f aca="false">+BQ$4-$M46</f>
        <v>210000</v>
      </c>
      <c r="BR46" s="103" t="n">
        <f aca="false">+BR$4-$M46</f>
        <v>215000</v>
      </c>
      <c r="BS46" s="103" t="n">
        <f aca="false">+BS$4-$M46</f>
        <v>220000</v>
      </c>
      <c r="BT46" s="103" t="n">
        <f aca="false">+BT$4-$M46</f>
        <v>225000</v>
      </c>
      <c r="BU46" s="103" t="n">
        <f aca="false">+BU$4-$M46</f>
        <v>230000</v>
      </c>
      <c r="BV46" s="103" t="n">
        <f aca="false">+BV$4-$M46</f>
        <v>235000</v>
      </c>
      <c r="BW46" s="103" t="n">
        <f aca="false">+BW$4-$M46</f>
        <v>240000</v>
      </c>
      <c r="BX46" s="103" t="n">
        <f aca="false">+BX$4-$M46</f>
        <v>245000</v>
      </c>
      <c r="BY46" s="103" t="n">
        <f aca="false">+BY$4-$M46</f>
        <v>250000</v>
      </c>
      <c r="BZ46" s="103" t="n">
        <f aca="false">+BZ$4-$M46</f>
        <v>255000</v>
      </c>
      <c r="CA46" s="103" t="n">
        <f aca="false">+CA$4-$M46</f>
        <v>260000</v>
      </c>
      <c r="CB46" s="103" t="n">
        <f aca="false">+CB$4-$M46</f>
        <v>265000</v>
      </c>
      <c r="CC46" s="103" t="n">
        <f aca="false">+CC$4-$M46</f>
        <v>270000</v>
      </c>
      <c r="CD46" s="103" t="n">
        <f aca="false">+CD$4-$M46</f>
        <v>275000</v>
      </c>
      <c r="CE46" s="103" t="n">
        <f aca="false">+CE$4-$M46</f>
        <v>280000</v>
      </c>
      <c r="CF46" s="103" t="n">
        <f aca="false">+CF$4-$M46</f>
        <v>285000</v>
      </c>
      <c r="CG46" s="103" t="n">
        <f aca="false">+CG$4-$M46</f>
        <v>290000</v>
      </c>
      <c r="CH46" s="103" t="n">
        <f aca="false">+CH$4-$M46</f>
        <v>295000</v>
      </c>
      <c r="CI46" s="103" t="n">
        <f aca="false">+CI$4-$M46</f>
        <v>300000</v>
      </c>
      <c r="CJ46" s="103" t="n">
        <f aca="false">+CJ$4-$M46</f>
        <v>305000</v>
      </c>
      <c r="CK46" s="103" t="n">
        <f aca="false">+CK$4-$M46</f>
        <v>310000</v>
      </c>
      <c r="CL46" s="103" t="n">
        <f aca="false">+CL$4-$M46</f>
        <v>315000</v>
      </c>
      <c r="CM46" s="103" t="n">
        <f aca="false">+CM$4-$M46</f>
        <v>320000</v>
      </c>
      <c r="CN46" s="103" t="n">
        <f aca="false">+CN$4-$M46</f>
        <v>325000</v>
      </c>
      <c r="CO46" s="103" t="n">
        <f aca="false">+CO$4-$M46</f>
        <v>330000</v>
      </c>
      <c r="CP46" s="103" t="n">
        <f aca="false">+CP$4-$M46</f>
        <v>335000</v>
      </c>
      <c r="CQ46" s="103" t="n">
        <f aca="false">+CQ$4-$M46</f>
        <v>340000</v>
      </c>
      <c r="CR46" s="103" t="n">
        <f aca="false">+CR$4-$M46</f>
        <v>345000</v>
      </c>
      <c r="CS46" s="103" t="n">
        <f aca="false">+CS$4-$M46</f>
        <v>350000</v>
      </c>
      <c r="CT46" s="103" t="n">
        <f aca="false">+CT$4-$M46</f>
        <v>355000</v>
      </c>
      <c r="CU46" s="103" t="n">
        <f aca="false">+CU$4-$M46</f>
        <v>360000</v>
      </c>
      <c r="CV46" s="103" t="n">
        <f aca="false">+CV$4-$M46</f>
        <v>365000</v>
      </c>
      <c r="CW46" s="103" t="n">
        <f aca="false">+CW$4-$M46</f>
        <v>370000</v>
      </c>
      <c r="CX46" s="103" t="n">
        <f aca="false">+CX$4-$M46</f>
        <v>375000</v>
      </c>
      <c r="CY46" s="103" t="n">
        <f aca="false">+CY$4-$M46</f>
        <v>380000</v>
      </c>
      <c r="CZ46" s="103" t="n">
        <f aca="false">+CZ$4-$M46</f>
        <v>385000</v>
      </c>
      <c r="DA46" s="103" t="n">
        <f aca="false">+DA$4-$M46</f>
        <v>390000</v>
      </c>
      <c r="DB46" s="103" t="n">
        <f aca="false">+DB$4-$M46</f>
        <v>395000</v>
      </c>
      <c r="DC46" s="103" t="n">
        <f aca="false">+DC$4-$M46</f>
        <v>400000</v>
      </c>
      <c r="DD46" s="103" t="n">
        <f aca="false">+DD$4-$M46</f>
        <v>405000</v>
      </c>
      <c r="DE46" s="103" t="n">
        <f aca="false">+DE$4-$M46</f>
        <v>410000</v>
      </c>
      <c r="DF46" s="103" t="n">
        <f aca="false">+DF$4-$M46</f>
        <v>415000</v>
      </c>
      <c r="DG46" s="103" t="n">
        <f aca="false">+DG$4-$M46</f>
        <v>420000</v>
      </c>
      <c r="DH46" s="103" t="n">
        <f aca="false">+DH$4-$M46</f>
        <v>425000</v>
      </c>
      <c r="DI46" s="103" t="n">
        <f aca="false">+DI$4-$M46</f>
        <v>430000</v>
      </c>
      <c r="DJ46" s="103" t="n">
        <f aca="false">+DJ$4-$M46</f>
        <v>435000</v>
      </c>
      <c r="DK46" s="103" t="n">
        <f aca="false">+DK$4-$M46</f>
        <v>440000</v>
      </c>
      <c r="DL46" s="103" t="n">
        <f aca="false">+DL$4-$M46</f>
        <v>445000</v>
      </c>
      <c r="DM46" s="103" t="n">
        <f aca="false">+DM$4-$M46</f>
        <v>450000</v>
      </c>
      <c r="DN46" s="103" t="n">
        <f aca="false">+DN$4-$M46</f>
        <v>455000</v>
      </c>
      <c r="DO46" s="103" t="n">
        <f aca="false">+DO$4-$M46</f>
        <v>460000</v>
      </c>
      <c r="DQ46" s="102" t="n">
        <v>0</v>
      </c>
      <c r="DR46" s="102" t="n">
        <v>0</v>
      </c>
      <c r="DS46" s="102" t="n">
        <v>0</v>
      </c>
      <c r="DT46" s="102" t="n">
        <v>0</v>
      </c>
      <c r="DU46" s="102" t="n">
        <v>0</v>
      </c>
      <c r="DV46" s="102" t="n">
        <v>0</v>
      </c>
      <c r="DW46" s="102" t="n">
        <v>0</v>
      </c>
      <c r="DX46" s="102" t="n">
        <v>0</v>
      </c>
      <c r="DY46" s="102" t="n">
        <v>0</v>
      </c>
      <c r="DZ46" s="102" t="n">
        <v>0</v>
      </c>
      <c r="EA46" s="102" t="n">
        <v>0</v>
      </c>
      <c r="EB46" s="102" t="n">
        <v>0</v>
      </c>
      <c r="EC46" s="102" t="n">
        <v>0</v>
      </c>
      <c r="ED46" s="102" t="n">
        <v>0</v>
      </c>
      <c r="EE46" s="102" t="n">
        <v>0</v>
      </c>
      <c r="EF46" s="102" t="n">
        <v>0</v>
      </c>
      <c r="EG46" s="102" t="n">
        <v>0</v>
      </c>
      <c r="EH46" s="102" t="n">
        <v>0</v>
      </c>
      <c r="EI46" s="102" t="n">
        <v>0</v>
      </c>
      <c r="EJ46" s="102" t="n">
        <v>0</v>
      </c>
      <c r="EK46" s="102" t="n">
        <v>0</v>
      </c>
      <c r="EL46" s="102" t="n">
        <v>0</v>
      </c>
      <c r="EM46" s="102" t="n">
        <v>0</v>
      </c>
      <c r="EN46" s="102" t="n">
        <v>0</v>
      </c>
      <c r="EO46" s="102" t="n">
        <v>0</v>
      </c>
      <c r="EP46" s="102" t="n">
        <v>0</v>
      </c>
      <c r="EQ46" s="102" t="n">
        <v>0</v>
      </c>
      <c r="ER46" s="102" t="n">
        <v>0</v>
      </c>
      <c r="ES46" s="102" t="n">
        <v>0</v>
      </c>
      <c r="ET46" s="102" t="n">
        <v>0</v>
      </c>
      <c r="EU46" s="102" t="n">
        <v>0</v>
      </c>
      <c r="EV46" s="102" t="n">
        <v>0</v>
      </c>
      <c r="EW46" s="102" t="n">
        <v>0</v>
      </c>
      <c r="EX46" s="102" t="n">
        <v>0</v>
      </c>
      <c r="EY46" s="102" t="n">
        <v>0</v>
      </c>
      <c r="EZ46" s="102" t="n">
        <v>0</v>
      </c>
      <c r="FA46" s="102" t="n">
        <v>0</v>
      </c>
      <c r="FB46" s="102" t="n">
        <v>0</v>
      </c>
      <c r="FC46" s="102" t="n">
        <v>0</v>
      </c>
      <c r="FD46" s="102" t="n">
        <v>0</v>
      </c>
      <c r="FE46" s="102" t="n">
        <v>0</v>
      </c>
      <c r="FF46" s="102" t="n">
        <v>0</v>
      </c>
      <c r="FG46" s="102" t="n">
        <v>0</v>
      </c>
      <c r="FH46" s="102" t="n">
        <v>0</v>
      </c>
      <c r="FI46" s="102" t="n">
        <v>0</v>
      </c>
      <c r="FJ46" s="102" t="n">
        <v>0</v>
      </c>
      <c r="FK46" s="102" t="n">
        <v>0</v>
      </c>
      <c r="FL46" s="102" t="n">
        <v>0</v>
      </c>
      <c r="FM46" s="102" t="n">
        <v>0</v>
      </c>
      <c r="FN46" s="102" t="n">
        <v>0</v>
      </c>
      <c r="FO46" s="102" t="n">
        <v>0</v>
      </c>
      <c r="FP46" s="102" t="n">
        <v>0</v>
      </c>
      <c r="FQ46" s="102" t="n">
        <v>0</v>
      </c>
      <c r="FR46" s="102" t="n">
        <v>0</v>
      </c>
      <c r="FS46" s="102" t="n">
        <v>0</v>
      </c>
      <c r="FT46" s="102" t="n">
        <v>0</v>
      </c>
      <c r="FU46" s="102" t="n">
        <v>0</v>
      </c>
      <c r="FV46" s="102" t="n">
        <v>0</v>
      </c>
      <c r="FW46" s="102" t="n">
        <v>0</v>
      </c>
      <c r="FX46" s="102" t="n">
        <v>0</v>
      </c>
      <c r="FY46" s="102" t="n">
        <v>0</v>
      </c>
      <c r="FZ46" s="102" t="n">
        <v>0</v>
      </c>
      <c r="GA46" s="102" t="n">
        <v>0</v>
      </c>
      <c r="GB46" s="102" t="n">
        <v>0</v>
      </c>
      <c r="GC46" s="102" t="n">
        <v>0</v>
      </c>
      <c r="GD46" s="102" t="n">
        <v>0</v>
      </c>
      <c r="GE46" s="102" t="n">
        <v>0</v>
      </c>
      <c r="GF46" s="102" t="n">
        <v>0</v>
      </c>
      <c r="GG46" s="102" t="n">
        <v>0</v>
      </c>
      <c r="GH46" s="102" t="n">
        <v>0</v>
      </c>
      <c r="GI46" s="102" t="n">
        <v>0</v>
      </c>
      <c r="GJ46" s="102" t="n">
        <v>0</v>
      </c>
      <c r="GK46" s="102" t="n">
        <v>0</v>
      </c>
      <c r="GL46" s="102" t="n">
        <v>0</v>
      </c>
      <c r="GM46" s="102" t="n">
        <v>0</v>
      </c>
      <c r="GN46" s="102" t="n">
        <v>0</v>
      </c>
      <c r="GO46" s="102" t="n">
        <v>0</v>
      </c>
      <c r="GP46" s="102" t="n">
        <v>0</v>
      </c>
      <c r="GQ46" s="102" t="n">
        <v>0</v>
      </c>
      <c r="GR46" s="102" t="n">
        <v>0</v>
      </c>
      <c r="GS46" s="102" t="n">
        <v>0</v>
      </c>
      <c r="GT46" s="102" t="n">
        <v>0</v>
      </c>
      <c r="GU46" s="102" t="n">
        <v>0</v>
      </c>
    </row>
    <row r="47" s="102" customFormat="true" ht="12.75" hidden="false" customHeight="false" outlineLevel="0" collapsed="false">
      <c r="A47" s="97" t="s">
        <v>535</v>
      </c>
      <c r="B47" s="98" t="s">
        <v>479</v>
      </c>
      <c r="C47" s="98"/>
      <c r="D47" s="98"/>
      <c r="E47" s="98"/>
      <c r="F47" s="98"/>
      <c r="G47" s="98"/>
      <c r="H47" s="98"/>
      <c r="I47" s="98"/>
      <c r="J47" s="98"/>
      <c r="K47" s="98"/>
      <c r="L47" s="98"/>
      <c r="M47" s="98"/>
      <c r="N47" s="98"/>
      <c r="O47" s="98"/>
      <c r="P47" s="98"/>
      <c r="Q47" s="98"/>
      <c r="R47" s="98"/>
      <c r="S47" s="98"/>
      <c r="T47" s="99"/>
      <c r="U47" s="100"/>
      <c r="V47" s="100" t="s">
        <v>147</v>
      </c>
      <c r="W47" s="101"/>
      <c r="X47" s="100" t="n">
        <f aca="false">+W47+$U47</f>
        <v>0</v>
      </c>
      <c r="Y47" s="100" t="n">
        <f aca="false">+X47+$U47</f>
        <v>0</v>
      </c>
      <c r="Z47" s="100"/>
      <c r="AA47" s="100"/>
      <c r="AB47" s="100"/>
      <c r="AC47" s="100"/>
      <c r="AD47" s="100"/>
      <c r="AE47" s="100"/>
      <c r="AF47" s="100"/>
      <c r="AG47" s="100"/>
      <c r="AH47" s="100"/>
      <c r="AI47" s="97"/>
      <c r="AK47" s="103" t="n">
        <f aca="false">+AK$4-$M47</f>
        <v>50000</v>
      </c>
      <c r="AL47" s="103" t="n">
        <f aca="false">+AL$4-$M47</f>
        <v>55000</v>
      </c>
      <c r="AM47" s="103" t="n">
        <f aca="false">+AM$4-$M47</f>
        <v>60000</v>
      </c>
      <c r="AN47" s="103" t="n">
        <f aca="false">+AN$4-$M47</f>
        <v>65000</v>
      </c>
      <c r="AO47" s="103" t="n">
        <f aca="false">+AO$4-$M47</f>
        <v>70000</v>
      </c>
      <c r="AP47" s="103" t="n">
        <f aca="false">+AP$4-$M47</f>
        <v>75000</v>
      </c>
      <c r="AQ47" s="103" t="n">
        <f aca="false">+AQ$4-$M47</f>
        <v>80000</v>
      </c>
      <c r="AR47" s="103" t="n">
        <f aca="false">+AR$4-$M47</f>
        <v>85000</v>
      </c>
      <c r="AS47" s="103" t="n">
        <f aca="false">+AS$4-$M47</f>
        <v>90000</v>
      </c>
      <c r="AT47" s="103" t="n">
        <f aca="false">+AT$4-$M47</f>
        <v>95000</v>
      </c>
      <c r="AU47" s="103" t="n">
        <f aca="false">+AU$4-$M47</f>
        <v>100000</v>
      </c>
      <c r="AV47" s="103" t="n">
        <f aca="false">+AV$4-$M47</f>
        <v>105000</v>
      </c>
      <c r="AW47" s="103" t="n">
        <f aca="false">+AW$4-$M47</f>
        <v>110000</v>
      </c>
      <c r="AX47" s="103" t="n">
        <f aca="false">+AX$4-$M47</f>
        <v>115000</v>
      </c>
      <c r="AY47" s="103" t="n">
        <f aca="false">+AY$4-$M47</f>
        <v>120000</v>
      </c>
      <c r="AZ47" s="103" t="n">
        <f aca="false">+AZ$4-$M47</f>
        <v>125000</v>
      </c>
      <c r="BA47" s="103" t="n">
        <f aca="false">+BA$4-$M47</f>
        <v>130000</v>
      </c>
      <c r="BB47" s="103" t="n">
        <f aca="false">+BB$4-$M47</f>
        <v>135000</v>
      </c>
      <c r="BC47" s="103" t="n">
        <f aca="false">+BC$4-$M47</f>
        <v>140000</v>
      </c>
      <c r="BD47" s="103" t="n">
        <f aca="false">+BD$4-$M47</f>
        <v>145000</v>
      </c>
      <c r="BE47" s="103" t="n">
        <f aca="false">+BE$4-$M47</f>
        <v>150000</v>
      </c>
      <c r="BF47" s="103" t="n">
        <f aca="false">+BF$4-$M47</f>
        <v>155000</v>
      </c>
      <c r="BG47" s="103" t="n">
        <f aca="false">+BG$4-$M47</f>
        <v>160000</v>
      </c>
      <c r="BH47" s="103" t="n">
        <f aca="false">+BH$4-$M47</f>
        <v>165000</v>
      </c>
      <c r="BI47" s="103" t="n">
        <f aca="false">+BI$4-$M47</f>
        <v>170000</v>
      </c>
      <c r="BJ47" s="103" t="n">
        <f aca="false">+BJ$4-$M47</f>
        <v>175000</v>
      </c>
      <c r="BK47" s="103" t="n">
        <f aca="false">+BK$4-$M47</f>
        <v>180000</v>
      </c>
      <c r="BL47" s="103" t="n">
        <f aca="false">+BL$4-$M47</f>
        <v>185000</v>
      </c>
      <c r="BM47" s="103" t="n">
        <f aca="false">+BM$4-$M47</f>
        <v>190000</v>
      </c>
      <c r="BN47" s="103" t="n">
        <f aca="false">+BN$4-$M47</f>
        <v>195000</v>
      </c>
      <c r="BO47" s="103" t="n">
        <f aca="false">+BO$4-$M47</f>
        <v>200000</v>
      </c>
      <c r="BP47" s="103" t="n">
        <f aca="false">+BP$4-$M47</f>
        <v>205000</v>
      </c>
      <c r="BQ47" s="103" t="n">
        <f aca="false">+BQ$4-$M47</f>
        <v>210000</v>
      </c>
      <c r="BR47" s="103" t="n">
        <f aca="false">+BR$4-$M47</f>
        <v>215000</v>
      </c>
      <c r="BS47" s="103" t="n">
        <f aca="false">+BS$4-$M47</f>
        <v>220000</v>
      </c>
      <c r="BT47" s="103" t="n">
        <f aca="false">+BT$4-$M47</f>
        <v>225000</v>
      </c>
      <c r="BU47" s="103" t="n">
        <f aca="false">+BU$4-$M47</f>
        <v>230000</v>
      </c>
      <c r="BV47" s="103" t="n">
        <f aca="false">+BV$4-$M47</f>
        <v>235000</v>
      </c>
      <c r="BW47" s="103" t="n">
        <f aca="false">+BW$4-$M47</f>
        <v>240000</v>
      </c>
      <c r="BX47" s="103" t="n">
        <f aca="false">+BX$4-$M47</f>
        <v>245000</v>
      </c>
      <c r="BY47" s="103" t="n">
        <f aca="false">+BY$4-$M47</f>
        <v>250000</v>
      </c>
      <c r="BZ47" s="103" t="n">
        <f aca="false">+BZ$4-$M47</f>
        <v>255000</v>
      </c>
      <c r="CA47" s="103" t="n">
        <f aca="false">+CA$4-$M47</f>
        <v>260000</v>
      </c>
      <c r="CB47" s="103" t="n">
        <f aca="false">+CB$4-$M47</f>
        <v>265000</v>
      </c>
      <c r="CC47" s="103" t="n">
        <f aca="false">+CC$4-$M47</f>
        <v>270000</v>
      </c>
      <c r="CD47" s="103" t="n">
        <f aca="false">+CD$4-$M47</f>
        <v>275000</v>
      </c>
      <c r="CE47" s="103" t="n">
        <f aca="false">+CE$4-$M47</f>
        <v>280000</v>
      </c>
      <c r="CF47" s="103" t="n">
        <f aca="false">+CF$4-$M47</f>
        <v>285000</v>
      </c>
      <c r="CG47" s="103" t="n">
        <f aca="false">+CG$4-$M47</f>
        <v>290000</v>
      </c>
      <c r="CH47" s="103" t="n">
        <f aca="false">+CH$4-$M47</f>
        <v>295000</v>
      </c>
      <c r="CI47" s="103" t="n">
        <f aca="false">+CI$4-$M47</f>
        <v>300000</v>
      </c>
      <c r="CJ47" s="103" t="n">
        <f aca="false">+CJ$4-$M47</f>
        <v>305000</v>
      </c>
      <c r="CK47" s="103" t="n">
        <f aca="false">+CK$4-$M47</f>
        <v>310000</v>
      </c>
      <c r="CL47" s="103" t="n">
        <f aca="false">+CL$4-$M47</f>
        <v>315000</v>
      </c>
      <c r="CM47" s="103" t="n">
        <f aca="false">+CM$4-$M47</f>
        <v>320000</v>
      </c>
      <c r="CN47" s="103" t="n">
        <f aca="false">+CN$4-$M47</f>
        <v>325000</v>
      </c>
      <c r="CO47" s="103" t="n">
        <f aca="false">+CO$4-$M47</f>
        <v>330000</v>
      </c>
      <c r="CP47" s="103" t="n">
        <f aca="false">+CP$4-$M47</f>
        <v>335000</v>
      </c>
      <c r="CQ47" s="103" t="n">
        <f aca="false">+CQ$4-$M47</f>
        <v>340000</v>
      </c>
      <c r="CR47" s="103" t="n">
        <f aca="false">+CR$4-$M47</f>
        <v>345000</v>
      </c>
      <c r="CS47" s="103" t="n">
        <f aca="false">+CS$4-$M47</f>
        <v>350000</v>
      </c>
      <c r="CT47" s="103" t="n">
        <f aca="false">+CT$4-$M47</f>
        <v>355000</v>
      </c>
      <c r="CU47" s="103" t="n">
        <f aca="false">+CU$4-$M47</f>
        <v>360000</v>
      </c>
      <c r="CV47" s="103" t="n">
        <f aca="false">+CV$4-$M47</f>
        <v>365000</v>
      </c>
      <c r="CW47" s="103" t="n">
        <f aca="false">+CW$4-$M47</f>
        <v>370000</v>
      </c>
      <c r="CX47" s="103" t="n">
        <f aca="false">+CX$4-$M47</f>
        <v>375000</v>
      </c>
      <c r="CY47" s="103" t="n">
        <f aca="false">+CY$4-$M47</f>
        <v>380000</v>
      </c>
      <c r="CZ47" s="103" t="n">
        <f aca="false">+CZ$4-$M47</f>
        <v>385000</v>
      </c>
      <c r="DA47" s="103" t="n">
        <f aca="false">+DA$4-$M47</f>
        <v>390000</v>
      </c>
      <c r="DB47" s="103" t="n">
        <f aca="false">+DB$4-$M47</f>
        <v>395000</v>
      </c>
      <c r="DC47" s="103" t="n">
        <f aca="false">+DC$4-$M47</f>
        <v>400000</v>
      </c>
      <c r="DD47" s="103" t="n">
        <f aca="false">+DD$4-$M47</f>
        <v>405000</v>
      </c>
      <c r="DE47" s="103" t="n">
        <f aca="false">+DE$4-$M47</f>
        <v>410000</v>
      </c>
      <c r="DF47" s="103" t="n">
        <f aca="false">+DF$4-$M47</f>
        <v>415000</v>
      </c>
      <c r="DG47" s="103" t="n">
        <f aca="false">+DG$4-$M47</f>
        <v>420000</v>
      </c>
      <c r="DH47" s="103" t="n">
        <f aca="false">+DH$4-$M47</f>
        <v>425000</v>
      </c>
      <c r="DI47" s="103" t="n">
        <f aca="false">+DI$4-$M47</f>
        <v>430000</v>
      </c>
      <c r="DJ47" s="103" t="n">
        <f aca="false">+DJ$4-$M47</f>
        <v>435000</v>
      </c>
      <c r="DK47" s="103" t="n">
        <f aca="false">+DK$4-$M47</f>
        <v>440000</v>
      </c>
      <c r="DL47" s="103" t="n">
        <f aca="false">+DL$4-$M47</f>
        <v>445000</v>
      </c>
      <c r="DM47" s="103" t="n">
        <f aca="false">+DM$4-$M47</f>
        <v>450000</v>
      </c>
      <c r="DN47" s="103" t="n">
        <f aca="false">+DN$4-$M47</f>
        <v>455000</v>
      </c>
      <c r="DO47" s="103" t="n">
        <f aca="false">+DO$4-$M47</f>
        <v>460000</v>
      </c>
      <c r="DQ47" s="102" t="n">
        <v>0</v>
      </c>
      <c r="DR47" s="102" t="n">
        <v>0</v>
      </c>
      <c r="DS47" s="102" t="n">
        <v>0</v>
      </c>
      <c r="DT47" s="102" t="n">
        <v>0</v>
      </c>
      <c r="DU47" s="102" t="n">
        <v>0</v>
      </c>
      <c r="DV47" s="102" t="n">
        <v>0</v>
      </c>
      <c r="DW47" s="102" t="n">
        <v>0</v>
      </c>
      <c r="DX47" s="102" t="n">
        <v>0</v>
      </c>
      <c r="DY47" s="102" t="n">
        <v>0</v>
      </c>
      <c r="DZ47" s="102" t="n">
        <v>0</v>
      </c>
      <c r="EA47" s="102" t="n">
        <v>0</v>
      </c>
      <c r="EB47" s="102" t="n">
        <v>0</v>
      </c>
      <c r="EC47" s="102" t="n">
        <v>0</v>
      </c>
      <c r="ED47" s="102" t="n">
        <v>0</v>
      </c>
      <c r="EE47" s="102" t="n">
        <v>0</v>
      </c>
      <c r="EF47" s="102" t="n">
        <v>0</v>
      </c>
      <c r="EG47" s="102" t="n">
        <v>0</v>
      </c>
      <c r="EH47" s="102" t="n">
        <v>0</v>
      </c>
      <c r="EI47" s="102" t="n">
        <v>0</v>
      </c>
      <c r="EJ47" s="102" t="n">
        <v>0</v>
      </c>
      <c r="EK47" s="102" t="n">
        <v>0</v>
      </c>
      <c r="EL47" s="102" t="n">
        <v>0</v>
      </c>
      <c r="EM47" s="102" t="n">
        <v>0</v>
      </c>
      <c r="EN47" s="102" t="n">
        <v>0</v>
      </c>
      <c r="EO47" s="102" t="n">
        <v>0</v>
      </c>
      <c r="EP47" s="102" t="n">
        <v>0</v>
      </c>
      <c r="EQ47" s="102" t="n">
        <v>0</v>
      </c>
      <c r="ER47" s="102" t="n">
        <v>0</v>
      </c>
      <c r="ES47" s="102" t="n">
        <v>0</v>
      </c>
      <c r="ET47" s="102" t="n">
        <v>0</v>
      </c>
      <c r="EU47" s="102" t="n">
        <v>0</v>
      </c>
      <c r="EV47" s="102" t="n">
        <v>0</v>
      </c>
      <c r="EW47" s="102" t="n">
        <v>0</v>
      </c>
      <c r="EX47" s="102" t="n">
        <v>0</v>
      </c>
      <c r="EY47" s="102" t="n">
        <v>0</v>
      </c>
      <c r="EZ47" s="102" t="n">
        <v>0</v>
      </c>
      <c r="FA47" s="102" t="n">
        <v>0</v>
      </c>
      <c r="FB47" s="102" t="n">
        <v>0</v>
      </c>
      <c r="FC47" s="102" t="n">
        <v>0</v>
      </c>
      <c r="FD47" s="102" t="n">
        <v>0</v>
      </c>
      <c r="FE47" s="102" t="n">
        <v>0</v>
      </c>
      <c r="FF47" s="102" t="n">
        <v>0</v>
      </c>
      <c r="FG47" s="102" t="n">
        <v>0</v>
      </c>
      <c r="FH47" s="102" t="n">
        <v>0</v>
      </c>
      <c r="FI47" s="102" t="n">
        <v>0</v>
      </c>
      <c r="FJ47" s="102" t="n">
        <v>0</v>
      </c>
      <c r="FK47" s="102" t="n">
        <v>0</v>
      </c>
      <c r="FL47" s="102" t="n">
        <v>0</v>
      </c>
      <c r="FM47" s="102" t="n">
        <v>0</v>
      </c>
      <c r="FN47" s="102" t="n">
        <v>0</v>
      </c>
      <c r="FO47" s="102" t="n">
        <v>0</v>
      </c>
      <c r="FP47" s="102" t="n">
        <v>0</v>
      </c>
      <c r="FQ47" s="102" t="n">
        <v>0</v>
      </c>
      <c r="FR47" s="102" t="n">
        <v>0</v>
      </c>
      <c r="FS47" s="102" t="n">
        <v>0</v>
      </c>
      <c r="FT47" s="102" t="n">
        <v>0</v>
      </c>
      <c r="FU47" s="102" t="n">
        <v>0</v>
      </c>
      <c r="FV47" s="102" t="n">
        <v>0</v>
      </c>
      <c r="FW47" s="102" t="n">
        <v>0</v>
      </c>
      <c r="FX47" s="102" t="n">
        <v>0</v>
      </c>
      <c r="FY47" s="102" t="n">
        <v>0</v>
      </c>
      <c r="FZ47" s="102" t="n">
        <v>0</v>
      </c>
      <c r="GA47" s="102" t="n">
        <v>0</v>
      </c>
      <c r="GB47" s="102" t="n">
        <v>0</v>
      </c>
      <c r="GC47" s="102" t="n">
        <v>0</v>
      </c>
      <c r="GD47" s="102" t="n">
        <v>0</v>
      </c>
      <c r="GE47" s="102" t="n">
        <v>0</v>
      </c>
      <c r="GF47" s="102" t="n">
        <v>0</v>
      </c>
      <c r="GG47" s="102" t="n">
        <v>0</v>
      </c>
      <c r="GH47" s="102" t="n">
        <v>0</v>
      </c>
      <c r="GI47" s="102" t="n">
        <v>0</v>
      </c>
      <c r="GJ47" s="102" t="n">
        <v>0</v>
      </c>
      <c r="GK47" s="102" t="n">
        <v>0</v>
      </c>
      <c r="GL47" s="102" t="n">
        <v>0</v>
      </c>
      <c r="GM47" s="102" t="n">
        <v>0</v>
      </c>
      <c r="GN47" s="102" t="n">
        <v>0</v>
      </c>
      <c r="GO47" s="102" t="n">
        <v>0</v>
      </c>
      <c r="GP47" s="102" t="n">
        <v>0</v>
      </c>
      <c r="GQ47" s="102" t="n">
        <v>0</v>
      </c>
      <c r="GR47" s="102" t="n">
        <v>0</v>
      </c>
      <c r="GS47" s="102" t="n">
        <v>0</v>
      </c>
      <c r="GT47" s="102" t="n">
        <v>0</v>
      </c>
      <c r="GU47" s="102" t="n">
        <v>0</v>
      </c>
    </row>
    <row r="48" s="102" customFormat="true" ht="12.75" hidden="false" customHeight="false" outlineLevel="0" collapsed="false">
      <c r="A48" s="97" t="s">
        <v>536</v>
      </c>
      <c r="B48" s="98" t="s">
        <v>375</v>
      </c>
      <c r="C48" s="98"/>
      <c r="D48" s="98"/>
      <c r="E48" s="98"/>
      <c r="F48" s="98"/>
      <c r="G48" s="98"/>
      <c r="H48" s="98"/>
      <c r="I48" s="98"/>
      <c r="J48" s="98"/>
      <c r="K48" s="98"/>
      <c r="L48" s="98"/>
      <c r="M48" s="98"/>
      <c r="N48" s="98"/>
      <c r="O48" s="98"/>
      <c r="P48" s="98"/>
      <c r="Q48" s="98"/>
      <c r="R48" s="98"/>
      <c r="S48" s="98"/>
      <c r="T48" s="99"/>
      <c r="U48" s="100"/>
      <c r="V48" s="100" t="s">
        <v>127</v>
      </c>
      <c r="W48" s="101"/>
      <c r="X48" s="100" t="n">
        <f aca="false">+W48+$U48</f>
        <v>0</v>
      </c>
      <c r="Y48" s="100" t="n">
        <f aca="false">+X48+$U48</f>
        <v>0</v>
      </c>
      <c r="Z48" s="100"/>
      <c r="AA48" s="100"/>
      <c r="AB48" s="100"/>
      <c r="AC48" s="100"/>
      <c r="AD48" s="100"/>
      <c r="AE48" s="100"/>
      <c r="AF48" s="100"/>
      <c r="AG48" s="100"/>
      <c r="AH48" s="100"/>
      <c r="AI48" s="97"/>
      <c r="AK48" s="103" t="n">
        <f aca="false">+AK$4-$M48</f>
        <v>50000</v>
      </c>
      <c r="AL48" s="103" t="n">
        <f aca="false">+AL$4-$M48</f>
        <v>55000</v>
      </c>
      <c r="AM48" s="103" t="n">
        <f aca="false">+AM$4-$M48</f>
        <v>60000</v>
      </c>
      <c r="AN48" s="103" t="n">
        <f aca="false">+AN$4-$M48</f>
        <v>65000</v>
      </c>
      <c r="AO48" s="103" t="n">
        <f aca="false">+AO$4-$M48</f>
        <v>70000</v>
      </c>
      <c r="AP48" s="103" t="n">
        <f aca="false">+AP$4-$M48</f>
        <v>75000</v>
      </c>
      <c r="AQ48" s="103" t="n">
        <f aca="false">+AQ$4-$M48</f>
        <v>80000</v>
      </c>
      <c r="AR48" s="103" t="n">
        <f aca="false">+AR$4-$M48</f>
        <v>85000</v>
      </c>
      <c r="AS48" s="103" t="n">
        <f aca="false">+AS$4-$M48</f>
        <v>90000</v>
      </c>
      <c r="AT48" s="103" t="n">
        <f aca="false">+AT$4-$M48</f>
        <v>95000</v>
      </c>
      <c r="AU48" s="103" t="n">
        <f aca="false">+AU$4-$M48</f>
        <v>100000</v>
      </c>
      <c r="AV48" s="103" t="n">
        <f aca="false">+AV$4-$M48</f>
        <v>105000</v>
      </c>
      <c r="AW48" s="103" t="n">
        <f aca="false">+AW$4-$M48</f>
        <v>110000</v>
      </c>
      <c r="AX48" s="103" t="n">
        <f aca="false">+AX$4-$M48</f>
        <v>115000</v>
      </c>
      <c r="AY48" s="103" t="n">
        <f aca="false">+AY$4-$M48</f>
        <v>120000</v>
      </c>
      <c r="AZ48" s="103" t="n">
        <f aca="false">+AZ$4-$M48</f>
        <v>125000</v>
      </c>
      <c r="BA48" s="103" t="n">
        <f aca="false">+BA$4-$M48</f>
        <v>130000</v>
      </c>
      <c r="BB48" s="103" t="n">
        <f aca="false">+BB$4-$M48</f>
        <v>135000</v>
      </c>
      <c r="BC48" s="103" t="n">
        <f aca="false">+BC$4-$M48</f>
        <v>140000</v>
      </c>
      <c r="BD48" s="103" t="n">
        <f aca="false">+BD$4-$M48</f>
        <v>145000</v>
      </c>
      <c r="BE48" s="103" t="n">
        <f aca="false">+BE$4-$M48</f>
        <v>150000</v>
      </c>
      <c r="BF48" s="103" t="n">
        <f aca="false">+BF$4-$M48</f>
        <v>155000</v>
      </c>
      <c r="BG48" s="103" t="n">
        <f aca="false">+BG$4-$M48</f>
        <v>160000</v>
      </c>
      <c r="BH48" s="103" t="n">
        <f aca="false">+BH$4-$M48</f>
        <v>165000</v>
      </c>
      <c r="BI48" s="103" t="n">
        <f aca="false">+BI$4-$M48</f>
        <v>170000</v>
      </c>
      <c r="BJ48" s="103" t="n">
        <f aca="false">+BJ$4-$M48</f>
        <v>175000</v>
      </c>
      <c r="BK48" s="103" t="n">
        <f aca="false">+BK$4-$M48</f>
        <v>180000</v>
      </c>
      <c r="BL48" s="103" t="n">
        <f aca="false">+BL$4-$M48</f>
        <v>185000</v>
      </c>
      <c r="BM48" s="103" t="n">
        <f aca="false">+BM$4-$M48</f>
        <v>190000</v>
      </c>
      <c r="BN48" s="103" t="n">
        <f aca="false">+BN$4-$M48</f>
        <v>195000</v>
      </c>
      <c r="BO48" s="103" t="n">
        <f aca="false">+BO$4-$M48</f>
        <v>200000</v>
      </c>
      <c r="BP48" s="103" t="n">
        <f aca="false">+BP$4-$M48</f>
        <v>205000</v>
      </c>
      <c r="BQ48" s="103" t="n">
        <f aca="false">+BQ$4-$M48</f>
        <v>210000</v>
      </c>
      <c r="BR48" s="103" t="n">
        <f aca="false">+BR$4-$M48</f>
        <v>215000</v>
      </c>
      <c r="BS48" s="103" t="n">
        <f aca="false">+BS$4-$M48</f>
        <v>220000</v>
      </c>
      <c r="BT48" s="103" t="n">
        <f aca="false">+BT$4-$M48</f>
        <v>225000</v>
      </c>
      <c r="BU48" s="103" t="n">
        <f aca="false">+BU$4-$M48</f>
        <v>230000</v>
      </c>
      <c r="BV48" s="103" t="n">
        <f aca="false">+BV$4-$M48</f>
        <v>235000</v>
      </c>
      <c r="BW48" s="103" t="n">
        <f aca="false">+BW$4-$M48</f>
        <v>240000</v>
      </c>
      <c r="BX48" s="103" t="n">
        <f aca="false">+BX$4-$M48</f>
        <v>245000</v>
      </c>
      <c r="BY48" s="103" t="n">
        <f aca="false">+BY$4-$M48</f>
        <v>250000</v>
      </c>
      <c r="BZ48" s="103" t="n">
        <f aca="false">+BZ$4-$M48</f>
        <v>255000</v>
      </c>
      <c r="CA48" s="103" t="n">
        <f aca="false">+CA$4-$M48</f>
        <v>260000</v>
      </c>
      <c r="CB48" s="103" t="n">
        <f aca="false">+CB$4-$M48</f>
        <v>265000</v>
      </c>
      <c r="CC48" s="103" t="n">
        <f aca="false">+CC$4-$M48</f>
        <v>270000</v>
      </c>
      <c r="CD48" s="103" t="n">
        <f aca="false">+CD$4-$M48</f>
        <v>275000</v>
      </c>
      <c r="CE48" s="103" t="n">
        <f aca="false">+CE$4-$M48</f>
        <v>280000</v>
      </c>
      <c r="CF48" s="103" t="n">
        <f aca="false">+CF$4-$M48</f>
        <v>285000</v>
      </c>
      <c r="CG48" s="103" t="n">
        <f aca="false">+CG$4-$M48</f>
        <v>290000</v>
      </c>
      <c r="CH48" s="103" t="n">
        <f aca="false">+CH$4-$M48</f>
        <v>295000</v>
      </c>
      <c r="CI48" s="103" t="n">
        <f aca="false">+CI$4-$M48</f>
        <v>300000</v>
      </c>
      <c r="CJ48" s="103" t="n">
        <f aca="false">+CJ$4-$M48</f>
        <v>305000</v>
      </c>
      <c r="CK48" s="103" t="n">
        <f aca="false">+CK$4-$M48</f>
        <v>310000</v>
      </c>
      <c r="CL48" s="103" t="n">
        <f aca="false">+CL$4-$M48</f>
        <v>315000</v>
      </c>
      <c r="CM48" s="103" t="n">
        <f aca="false">+CM$4-$M48</f>
        <v>320000</v>
      </c>
      <c r="CN48" s="103" t="n">
        <f aca="false">+CN$4-$M48</f>
        <v>325000</v>
      </c>
      <c r="CO48" s="103" t="n">
        <f aca="false">+CO$4-$M48</f>
        <v>330000</v>
      </c>
      <c r="CP48" s="103" t="n">
        <f aca="false">+CP$4-$M48</f>
        <v>335000</v>
      </c>
      <c r="CQ48" s="103" t="n">
        <f aca="false">+CQ$4-$M48</f>
        <v>340000</v>
      </c>
      <c r="CR48" s="103" t="n">
        <f aca="false">+CR$4-$M48</f>
        <v>345000</v>
      </c>
      <c r="CS48" s="103" t="n">
        <f aca="false">+CS$4-$M48</f>
        <v>350000</v>
      </c>
      <c r="CT48" s="103" t="n">
        <f aca="false">+CT$4-$M48</f>
        <v>355000</v>
      </c>
      <c r="CU48" s="103" t="n">
        <f aca="false">+CU$4-$M48</f>
        <v>360000</v>
      </c>
      <c r="CV48" s="103" t="n">
        <f aca="false">+CV$4-$M48</f>
        <v>365000</v>
      </c>
      <c r="CW48" s="103" t="n">
        <f aca="false">+CW$4-$M48</f>
        <v>370000</v>
      </c>
      <c r="CX48" s="103" t="n">
        <f aca="false">+CX$4-$M48</f>
        <v>375000</v>
      </c>
      <c r="CY48" s="103" t="n">
        <f aca="false">+CY$4-$M48</f>
        <v>380000</v>
      </c>
      <c r="CZ48" s="103" t="n">
        <f aca="false">+CZ$4-$M48</f>
        <v>385000</v>
      </c>
      <c r="DA48" s="103" t="n">
        <f aca="false">+DA$4-$M48</f>
        <v>390000</v>
      </c>
      <c r="DB48" s="103" t="n">
        <f aca="false">+DB$4-$M48</f>
        <v>395000</v>
      </c>
      <c r="DC48" s="103" t="n">
        <f aca="false">+DC$4-$M48</f>
        <v>400000</v>
      </c>
      <c r="DD48" s="103" t="n">
        <f aca="false">+DD$4-$M48</f>
        <v>405000</v>
      </c>
      <c r="DE48" s="103" t="n">
        <f aca="false">+DE$4-$M48</f>
        <v>410000</v>
      </c>
      <c r="DF48" s="103" t="n">
        <f aca="false">+DF$4-$M48</f>
        <v>415000</v>
      </c>
      <c r="DG48" s="103" t="n">
        <f aca="false">+DG$4-$M48</f>
        <v>420000</v>
      </c>
      <c r="DH48" s="103" t="n">
        <f aca="false">+DH$4-$M48</f>
        <v>425000</v>
      </c>
      <c r="DI48" s="103" t="n">
        <f aca="false">+DI$4-$M48</f>
        <v>430000</v>
      </c>
      <c r="DJ48" s="103" t="n">
        <f aca="false">+DJ$4-$M48</f>
        <v>435000</v>
      </c>
      <c r="DK48" s="103" t="n">
        <f aca="false">+DK$4-$M48</f>
        <v>440000</v>
      </c>
      <c r="DL48" s="103" t="n">
        <f aca="false">+DL$4-$M48</f>
        <v>445000</v>
      </c>
      <c r="DM48" s="103" t="n">
        <f aca="false">+DM$4-$M48</f>
        <v>450000</v>
      </c>
      <c r="DN48" s="103" t="n">
        <f aca="false">+DN$4-$M48</f>
        <v>455000</v>
      </c>
      <c r="DO48" s="103" t="n">
        <f aca="false">+DO$4-$M48</f>
        <v>460000</v>
      </c>
      <c r="DQ48" s="102" t="n">
        <v>0</v>
      </c>
      <c r="DR48" s="102" t="n">
        <v>0</v>
      </c>
      <c r="DS48" s="102" t="n">
        <v>0</v>
      </c>
      <c r="DT48" s="102" t="n">
        <v>0</v>
      </c>
      <c r="DU48" s="102" t="n">
        <v>0</v>
      </c>
      <c r="DV48" s="102" t="n">
        <v>0</v>
      </c>
      <c r="DW48" s="102" t="n">
        <v>0</v>
      </c>
      <c r="DX48" s="102" t="n">
        <v>0</v>
      </c>
      <c r="DY48" s="102" t="n">
        <v>0</v>
      </c>
      <c r="DZ48" s="102" t="n">
        <v>0</v>
      </c>
      <c r="EA48" s="102" t="n">
        <v>0</v>
      </c>
      <c r="EB48" s="102" t="n">
        <v>0</v>
      </c>
      <c r="EC48" s="102" t="n">
        <v>0</v>
      </c>
      <c r="ED48" s="102" t="n">
        <v>0</v>
      </c>
      <c r="EE48" s="102" t="n">
        <v>0</v>
      </c>
      <c r="EF48" s="102" t="n">
        <v>0</v>
      </c>
      <c r="EG48" s="102" t="n">
        <v>0</v>
      </c>
      <c r="EH48" s="102" t="n">
        <v>0</v>
      </c>
      <c r="EI48" s="102" t="n">
        <v>0</v>
      </c>
      <c r="EJ48" s="102" t="n">
        <v>0</v>
      </c>
      <c r="EK48" s="102" t="n">
        <v>0</v>
      </c>
      <c r="EL48" s="102" t="n">
        <v>0</v>
      </c>
      <c r="EM48" s="102" t="n">
        <v>0</v>
      </c>
      <c r="EN48" s="102" t="n">
        <v>0</v>
      </c>
      <c r="EO48" s="102" t="n">
        <v>0</v>
      </c>
      <c r="EP48" s="102" t="n">
        <v>0</v>
      </c>
      <c r="EQ48" s="102" t="n">
        <v>0</v>
      </c>
      <c r="ER48" s="102" t="n">
        <v>0</v>
      </c>
      <c r="ES48" s="102" t="n">
        <v>0</v>
      </c>
      <c r="ET48" s="102" t="n">
        <v>0</v>
      </c>
      <c r="EU48" s="102" t="n">
        <v>0</v>
      </c>
      <c r="EV48" s="102" t="n">
        <v>0</v>
      </c>
      <c r="EW48" s="102" t="n">
        <v>0</v>
      </c>
      <c r="EX48" s="102" t="n">
        <v>0</v>
      </c>
      <c r="EY48" s="102" t="n">
        <v>0</v>
      </c>
      <c r="EZ48" s="102" t="n">
        <v>0</v>
      </c>
      <c r="FA48" s="102" t="n">
        <v>0</v>
      </c>
      <c r="FB48" s="102" t="n">
        <v>0</v>
      </c>
      <c r="FC48" s="102" t="n">
        <v>0</v>
      </c>
      <c r="FD48" s="102" t="n">
        <v>0</v>
      </c>
      <c r="FE48" s="102" t="n">
        <v>0</v>
      </c>
      <c r="FF48" s="102" t="n">
        <v>0</v>
      </c>
      <c r="FG48" s="102" t="n">
        <v>0</v>
      </c>
      <c r="FH48" s="102" t="n">
        <v>0</v>
      </c>
      <c r="FI48" s="102" t="n">
        <v>0</v>
      </c>
      <c r="FJ48" s="102" t="n">
        <v>0</v>
      </c>
      <c r="FK48" s="102" t="n">
        <v>0</v>
      </c>
      <c r="FL48" s="102" t="n">
        <v>0</v>
      </c>
      <c r="FM48" s="102" t="n">
        <v>0</v>
      </c>
      <c r="FN48" s="102" t="n">
        <v>0</v>
      </c>
      <c r="FO48" s="102" t="n">
        <v>0</v>
      </c>
      <c r="FP48" s="102" t="n">
        <v>0</v>
      </c>
      <c r="FQ48" s="102" t="n">
        <v>0</v>
      </c>
      <c r="FR48" s="102" t="n">
        <v>0</v>
      </c>
      <c r="FS48" s="102" t="n">
        <v>0</v>
      </c>
      <c r="FT48" s="102" t="n">
        <v>0</v>
      </c>
      <c r="FU48" s="102" t="n">
        <v>0</v>
      </c>
      <c r="FV48" s="102" t="n">
        <v>0</v>
      </c>
      <c r="FW48" s="102" t="n">
        <v>0</v>
      </c>
      <c r="FX48" s="102" t="n">
        <v>0</v>
      </c>
      <c r="FY48" s="102" t="n">
        <v>0</v>
      </c>
      <c r="FZ48" s="102" t="n">
        <v>0</v>
      </c>
      <c r="GA48" s="102" t="n">
        <v>0</v>
      </c>
      <c r="GB48" s="102" t="n">
        <v>0</v>
      </c>
      <c r="GC48" s="102" t="n">
        <v>0</v>
      </c>
      <c r="GD48" s="102" t="n">
        <v>0</v>
      </c>
      <c r="GE48" s="102" t="n">
        <v>0</v>
      </c>
      <c r="GF48" s="102" t="n">
        <v>0</v>
      </c>
      <c r="GG48" s="102" t="n">
        <v>0</v>
      </c>
      <c r="GH48" s="102" t="n">
        <v>0</v>
      </c>
      <c r="GI48" s="102" t="n">
        <v>0</v>
      </c>
      <c r="GJ48" s="102" t="n">
        <v>0</v>
      </c>
      <c r="GK48" s="102" t="n">
        <v>0</v>
      </c>
      <c r="GL48" s="102" t="n">
        <v>0</v>
      </c>
      <c r="GM48" s="102" t="n">
        <v>0</v>
      </c>
      <c r="GN48" s="102" t="n">
        <v>0</v>
      </c>
      <c r="GO48" s="102" t="n">
        <v>0</v>
      </c>
      <c r="GP48" s="102" t="n">
        <v>0</v>
      </c>
      <c r="GQ48" s="102" t="n">
        <v>0</v>
      </c>
      <c r="GR48" s="102" t="n">
        <v>0</v>
      </c>
      <c r="GS48" s="102" t="n">
        <v>0</v>
      </c>
      <c r="GT48" s="102" t="n">
        <v>0</v>
      </c>
      <c r="GU48" s="102" t="n">
        <v>0</v>
      </c>
    </row>
    <row r="49" customFormat="false" ht="12.75" hidden="false" customHeight="false" outlineLevel="0" collapsed="false">
      <c r="A49" s="93" t="s">
        <v>537</v>
      </c>
      <c r="B49" s="93" t="n">
        <v>2.3</v>
      </c>
      <c r="C49" s="93" t="s">
        <v>316</v>
      </c>
      <c r="D49" s="93" t="n">
        <v>6.98</v>
      </c>
      <c r="E49" s="93" t="s">
        <v>538</v>
      </c>
      <c r="F49" s="93" t="n">
        <v>6</v>
      </c>
      <c r="G49" s="115" t="n">
        <v>1000</v>
      </c>
      <c r="H49" s="93" t="s">
        <v>320</v>
      </c>
      <c r="I49" s="93" t="s">
        <v>316</v>
      </c>
      <c r="J49" s="115" t="n">
        <v>5501</v>
      </c>
      <c r="K49" s="93" t="s">
        <v>320</v>
      </c>
      <c r="L49" s="93"/>
      <c r="M49" s="115" t="n">
        <v>2550</v>
      </c>
      <c r="N49" s="93" t="s">
        <v>399</v>
      </c>
      <c r="O49" s="115" t="n">
        <v>5100</v>
      </c>
      <c r="P49" s="93" t="s">
        <v>399</v>
      </c>
      <c r="Q49" s="115" t="n">
        <v>2550</v>
      </c>
      <c r="R49" s="93" t="s">
        <v>399</v>
      </c>
      <c r="S49" s="93" t="s">
        <v>539</v>
      </c>
      <c r="T49" s="94" t="n">
        <f aca="false">+(D49-B49)/(F49-1)</f>
        <v>0.936</v>
      </c>
      <c r="U49" s="95" t="n">
        <f aca="false">+(J49-G49)/(F49-1)</f>
        <v>900.2</v>
      </c>
      <c r="V49" s="95" t="s">
        <v>540</v>
      </c>
      <c r="W49" s="96" t="n">
        <f aca="false">+G49</f>
        <v>1000</v>
      </c>
      <c r="X49" s="95" t="n">
        <f aca="false">+W49+$U49</f>
        <v>1900.2</v>
      </c>
      <c r="Y49" s="95" t="n">
        <f aca="false">+X49+$U49</f>
        <v>2800.4</v>
      </c>
      <c r="Z49" s="95" t="n">
        <f aca="false">+Y49+$U49</f>
        <v>3700.6</v>
      </c>
      <c r="AA49" s="95" t="n">
        <f aca="false">+Z49+$U49</f>
        <v>4600.8</v>
      </c>
      <c r="AB49" s="95" t="n">
        <f aca="false">+AA49+$U49</f>
        <v>5501</v>
      </c>
      <c r="AC49" s="95"/>
      <c r="AD49" s="95"/>
      <c r="AE49" s="95"/>
      <c r="AF49" s="95"/>
      <c r="AG49" s="95"/>
      <c r="AH49" s="95"/>
      <c r="AI49" s="93"/>
      <c r="AK49" s="91" t="n">
        <f aca="false">+AK$4-$M49</f>
        <v>47450</v>
      </c>
      <c r="AL49" s="91" t="n">
        <f aca="false">+AL$4-$M49</f>
        <v>52450</v>
      </c>
      <c r="AM49" s="91" t="n">
        <f aca="false">+AM$4-$M49</f>
        <v>57450</v>
      </c>
      <c r="AN49" s="91" t="n">
        <f aca="false">+AN$4-$M49</f>
        <v>62450</v>
      </c>
      <c r="AO49" s="91" t="n">
        <f aca="false">+AO$4-$M49</f>
        <v>67450</v>
      </c>
      <c r="AP49" s="91" t="n">
        <f aca="false">+AP$4-$M49</f>
        <v>72450</v>
      </c>
      <c r="AQ49" s="91" t="n">
        <f aca="false">+AQ$4-$M49</f>
        <v>77450</v>
      </c>
      <c r="AR49" s="91" t="n">
        <f aca="false">+AR$4-$M49</f>
        <v>82450</v>
      </c>
      <c r="AS49" s="91" t="n">
        <f aca="false">+AS$4-$M49</f>
        <v>87450</v>
      </c>
      <c r="AT49" s="91" t="n">
        <f aca="false">+AT$4-$M49</f>
        <v>92450</v>
      </c>
      <c r="AU49" s="91" t="n">
        <f aca="false">+AU$4-$M49</f>
        <v>97450</v>
      </c>
      <c r="AV49" s="91" t="n">
        <f aca="false">+AV$4-$M49</f>
        <v>102450</v>
      </c>
      <c r="AW49" s="91" t="n">
        <f aca="false">+AW$4-$M49</f>
        <v>107450</v>
      </c>
      <c r="AX49" s="91" t="n">
        <f aca="false">+AX$4-$M49</f>
        <v>112450</v>
      </c>
      <c r="AY49" s="91" t="n">
        <f aca="false">+AY$4-$M49</f>
        <v>117450</v>
      </c>
      <c r="AZ49" s="91" t="n">
        <f aca="false">+AZ$4-$M49</f>
        <v>122450</v>
      </c>
      <c r="BA49" s="91" t="n">
        <f aca="false">+BA$4-$M49</f>
        <v>127450</v>
      </c>
      <c r="BB49" s="91" t="n">
        <f aca="false">+BB$4-$M49</f>
        <v>132450</v>
      </c>
      <c r="BC49" s="91" t="n">
        <f aca="false">+BC$4-$M49</f>
        <v>137450</v>
      </c>
      <c r="BD49" s="91" t="n">
        <f aca="false">+BD$4-$M49</f>
        <v>142450</v>
      </c>
      <c r="BE49" s="91" t="n">
        <f aca="false">+BE$4-$M49</f>
        <v>147450</v>
      </c>
      <c r="BF49" s="91" t="n">
        <f aca="false">+BF$4-$M49</f>
        <v>152450</v>
      </c>
      <c r="BG49" s="91" t="n">
        <f aca="false">+BG$4-$M49</f>
        <v>157450</v>
      </c>
      <c r="BH49" s="91" t="n">
        <f aca="false">+BH$4-$M49</f>
        <v>162450</v>
      </c>
      <c r="BI49" s="91" t="n">
        <f aca="false">+BI$4-$M49</f>
        <v>167450</v>
      </c>
      <c r="BJ49" s="91" t="n">
        <f aca="false">+BJ$4-$M49</f>
        <v>172450</v>
      </c>
      <c r="BK49" s="91" t="n">
        <f aca="false">+BK$4-$M49</f>
        <v>177450</v>
      </c>
      <c r="BL49" s="91" t="n">
        <f aca="false">+BL$4-$M49</f>
        <v>182450</v>
      </c>
      <c r="BM49" s="91" t="n">
        <f aca="false">+BM$4-$M49</f>
        <v>187450</v>
      </c>
      <c r="BN49" s="91" t="n">
        <f aca="false">+BN$4-$M49</f>
        <v>192450</v>
      </c>
      <c r="BO49" s="91" t="n">
        <f aca="false">+BO$4-$M49</f>
        <v>197450</v>
      </c>
      <c r="BP49" s="91" t="n">
        <f aca="false">+BP$4-$M49</f>
        <v>202450</v>
      </c>
      <c r="BQ49" s="91" t="n">
        <f aca="false">+BQ$4-$M49</f>
        <v>207450</v>
      </c>
      <c r="BR49" s="91" t="n">
        <f aca="false">+BR$4-$M49</f>
        <v>212450</v>
      </c>
      <c r="BS49" s="91" t="n">
        <f aca="false">+BS$4-$M49</f>
        <v>217450</v>
      </c>
      <c r="BT49" s="91" t="n">
        <f aca="false">+BT$4-$M49</f>
        <v>222450</v>
      </c>
      <c r="BU49" s="91" t="n">
        <f aca="false">+BU$4-$M49</f>
        <v>227450</v>
      </c>
      <c r="BV49" s="91" t="n">
        <f aca="false">+BV$4-$M49</f>
        <v>232450</v>
      </c>
      <c r="BW49" s="91" t="n">
        <f aca="false">+BW$4-$M49</f>
        <v>237450</v>
      </c>
      <c r="BX49" s="91" t="n">
        <f aca="false">+BX$4-$M49</f>
        <v>242450</v>
      </c>
      <c r="BY49" s="91" t="n">
        <f aca="false">+BY$4-$M49</f>
        <v>247450</v>
      </c>
      <c r="BZ49" s="91" t="n">
        <f aca="false">+BZ$4-$M49</f>
        <v>252450</v>
      </c>
      <c r="CA49" s="91" t="n">
        <f aca="false">+CA$4-$M49</f>
        <v>257450</v>
      </c>
      <c r="CB49" s="91" t="n">
        <f aca="false">+CB$4-$M49</f>
        <v>262450</v>
      </c>
      <c r="CC49" s="91" t="n">
        <f aca="false">+CC$4-$M49</f>
        <v>267450</v>
      </c>
      <c r="CD49" s="91" t="n">
        <f aca="false">+CD$4-$M49</f>
        <v>272450</v>
      </c>
      <c r="CE49" s="91" t="n">
        <f aca="false">+CE$4-$M49</f>
        <v>277450</v>
      </c>
      <c r="CF49" s="91" t="n">
        <f aca="false">+CF$4-$M49</f>
        <v>282450</v>
      </c>
      <c r="CG49" s="91" t="n">
        <f aca="false">+CG$4-$M49</f>
        <v>287450</v>
      </c>
      <c r="CH49" s="91" t="n">
        <f aca="false">+CH$4-$M49</f>
        <v>292450</v>
      </c>
      <c r="CI49" s="91" t="n">
        <f aca="false">+CI$4-$M49</f>
        <v>297450</v>
      </c>
      <c r="CJ49" s="91" t="n">
        <f aca="false">+CJ$4-$M49</f>
        <v>302450</v>
      </c>
      <c r="CK49" s="91" t="n">
        <f aca="false">+CK$4-$M49</f>
        <v>307450</v>
      </c>
      <c r="CL49" s="91" t="n">
        <f aca="false">+CL$4-$M49</f>
        <v>312450</v>
      </c>
      <c r="CM49" s="91" t="n">
        <f aca="false">+CM$4-$M49</f>
        <v>317450</v>
      </c>
      <c r="CN49" s="91" t="n">
        <f aca="false">+CN$4-$M49</f>
        <v>322450</v>
      </c>
      <c r="CO49" s="91" t="n">
        <f aca="false">+CO$4-$M49</f>
        <v>327450</v>
      </c>
      <c r="CP49" s="91" t="n">
        <f aca="false">+CP$4-$M49</f>
        <v>332450</v>
      </c>
      <c r="CQ49" s="91" t="n">
        <f aca="false">+CQ$4-$M49</f>
        <v>337450</v>
      </c>
      <c r="CR49" s="91" t="n">
        <f aca="false">+CR$4-$M49</f>
        <v>342450</v>
      </c>
      <c r="CS49" s="91" t="n">
        <f aca="false">+CS$4-$M49</f>
        <v>347450</v>
      </c>
      <c r="CT49" s="91" t="n">
        <f aca="false">+CT$4-$M49</f>
        <v>352450</v>
      </c>
      <c r="CU49" s="91" t="n">
        <f aca="false">+CU$4-$M49</f>
        <v>357450</v>
      </c>
      <c r="CV49" s="91" t="n">
        <f aca="false">+CV$4-$M49</f>
        <v>362450</v>
      </c>
      <c r="CW49" s="91" t="n">
        <f aca="false">+CW$4-$M49</f>
        <v>367450</v>
      </c>
      <c r="CX49" s="91" t="n">
        <f aca="false">+CX$4-$M49</f>
        <v>372450</v>
      </c>
      <c r="CY49" s="91" t="n">
        <f aca="false">+CY$4-$M49</f>
        <v>377450</v>
      </c>
      <c r="CZ49" s="91" t="n">
        <f aca="false">+CZ$4-$M49</f>
        <v>382450</v>
      </c>
      <c r="DA49" s="91" t="n">
        <f aca="false">+DA$4-$M49</f>
        <v>387450</v>
      </c>
      <c r="DB49" s="91" t="n">
        <f aca="false">+DB$4-$M49</f>
        <v>392450</v>
      </c>
      <c r="DC49" s="91" t="n">
        <f aca="false">+DC$4-$M49</f>
        <v>397450</v>
      </c>
      <c r="DD49" s="91" t="n">
        <f aca="false">+DD$4-$M49</f>
        <v>402450</v>
      </c>
      <c r="DE49" s="91" t="n">
        <f aca="false">+DE$4-$M49</f>
        <v>407450</v>
      </c>
      <c r="DF49" s="91" t="n">
        <f aca="false">+DF$4-$M49</f>
        <v>412450</v>
      </c>
      <c r="DG49" s="91" t="n">
        <f aca="false">+DG$4-$M49</f>
        <v>417450</v>
      </c>
      <c r="DH49" s="91" t="n">
        <f aca="false">+DH$4-$M49</f>
        <v>422450</v>
      </c>
      <c r="DI49" s="91" t="n">
        <f aca="false">+DI$4-$M49</f>
        <v>427450</v>
      </c>
      <c r="DJ49" s="91" t="n">
        <f aca="false">+DJ$4-$M49</f>
        <v>432450</v>
      </c>
      <c r="DK49" s="91" t="n">
        <f aca="false">+DK$4-$M49</f>
        <v>437450</v>
      </c>
      <c r="DL49" s="91" t="n">
        <f aca="false">+DL$4-$M49</f>
        <v>442450</v>
      </c>
      <c r="DM49" s="91" t="n">
        <f aca="false">+DM$4-$M49</f>
        <v>447450</v>
      </c>
      <c r="DN49" s="91" t="n">
        <f aca="false">+DN$4-$M49</f>
        <v>452450</v>
      </c>
      <c r="DO49" s="91" t="n">
        <f aca="false">+DO$4-$M49</f>
        <v>457450</v>
      </c>
      <c r="DQ49" s="91" t="n">
        <f aca="false">+((DQ$4-(MAX($W49:$AF49))&gt;=0)*(AH$115)+(DQ$4-(MAX($W49:$AF49)))*$D49/100)</f>
        <v>3222.2802</v>
      </c>
      <c r="DR49" s="91" t="n">
        <f aca="false">+((DR$4-(MAX($W49:$AF49))&gt;=0)*(AI$115)+(DR$4-(MAX($W49:$AF49)))*$D49/100)</f>
        <v>3455.0302</v>
      </c>
      <c r="DS49" s="91" t="n">
        <f aca="false">+((DS$4-(MAX($W49:$AF49))&gt;=0)*(AJ$115)+(DS$4-(MAX($W49:$AF49)))*$D49/100)</f>
        <v>3804.0302</v>
      </c>
      <c r="DT49" s="91" t="n">
        <f aca="false">+((DT$4-(MAX($W49:$AF49))&gt;=0)*(AK$115)+(DT$4-(MAX($W49:$AF49)))*$D49/100)</f>
        <v>4153.0302</v>
      </c>
      <c r="DU49" s="91" t="n">
        <f aca="false">+((DU$4-(MAX($W49:$AF49))&gt;=0)*(AL$115)+(DU$4-(MAX($W49:$AF49)))*$D49/100)</f>
        <v>4502.0302</v>
      </c>
      <c r="DV49" s="91" t="n">
        <f aca="false">+((DV$4-(MAX($W49:$AF49))&gt;=0)*(AM$115)+(DV$4-(MAX($W49:$AF49)))*$D49/100)</f>
        <v>4851.0302</v>
      </c>
      <c r="DW49" s="91" t="n">
        <f aca="false">+((DW$4-(MAX($W49:$AF49))&gt;=0)*(AN$115)+(DW$4-(MAX($W49:$AF49)))*$D49/100)</f>
        <v>5200.0302</v>
      </c>
      <c r="DX49" s="91" t="n">
        <f aca="false">+((DX$4-(MAX($W49:$AF49))&gt;=0)*(AO$115)+(DX$4-(MAX($W49:$AF49)))*$D49/100)</f>
        <v>5549.0302</v>
      </c>
      <c r="DY49" s="91" t="n">
        <f aca="false">+((DY$4-(MAX($W49:$AF49))&gt;=0)*(AP$115)+(DY$4-(MAX($W49:$AF49)))*$D49/100)</f>
        <v>5898.0302</v>
      </c>
      <c r="DZ49" s="91" t="n">
        <f aca="false">+((DZ$4-(MAX($W49:$AF49))&gt;=0)*(AQ$115)+(DZ$4-(MAX($W49:$AF49)))*$D49/100)</f>
        <v>6247.0302</v>
      </c>
      <c r="EA49" s="91" t="n">
        <f aca="false">+((EA$4-(MAX($W49:$AF49))&gt;=0)*(AR$115)+(EA$4-(MAX($W49:$AF49)))*$D49/100)</f>
        <v>6596.0302</v>
      </c>
      <c r="EB49" s="91" t="n">
        <f aca="false">+((EB$4-(MAX($W49:$AF49))&gt;=0)*(AS$115)+(EB$4-(MAX($W49:$AF49)))*$D49/100)</f>
        <v>6945.0302</v>
      </c>
      <c r="EC49" s="91" t="n">
        <f aca="false">+((EC$4-(MAX($W49:$AF49))&gt;=0)*(AT$115)+(EC$4-(MAX($W49:$AF49)))*$D49/100)</f>
        <v>7294.0302</v>
      </c>
      <c r="ED49" s="91" t="n">
        <f aca="false">+((ED$4-(MAX($W49:$AF49))&gt;=0)*(AU$115)+(ED$4-(MAX($W49:$AF49)))*$D49/100)</f>
        <v>7643.0302</v>
      </c>
      <c r="EE49" s="91" t="n">
        <f aca="false">+((EE$4-(MAX($W49:$AF49))&gt;=0)*(AV$115)+(EE$4-(MAX($W49:$AF49)))*$D49/100)</f>
        <v>7992.0302</v>
      </c>
      <c r="EF49" s="91" t="n">
        <f aca="false">+((EF$4-(MAX($W49:$AF49))&gt;=0)*(AW$115)+(EF$4-(MAX($W49:$AF49)))*$D49/100)</f>
        <v>8341.0302</v>
      </c>
      <c r="EG49" s="91" t="n">
        <f aca="false">+((EG$4-(MAX($W49:$AF49))&gt;=0)*(AX$115)+(EG$4-(MAX($W49:$AF49)))*$D49/100)</f>
        <v>8690.0302</v>
      </c>
      <c r="EH49" s="91" t="n">
        <f aca="false">+((EH$4-(MAX($W49:$AF49))&gt;=0)*(AY$115)+(EH$4-(MAX($W49:$AF49)))*$D49/100)</f>
        <v>9039.0302</v>
      </c>
      <c r="EI49" s="91" t="n">
        <f aca="false">+((EI$4-(MAX($W49:$AF49))&gt;=0)*(AZ$115)+(EI$4-(MAX($W49:$AF49)))*$D49/100)</f>
        <v>9388.0302</v>
      </c>
      <c r="EJ49" s="91" t="n">
        <f aca="false">+((EJ$4-(MAX($W49:$AF49))&gt;=0)*(BA$115)+(EJ$4-(MAX($W49:$AF49)))*$D49/100)</f>
        <v>9737.0302</v>
      </c>
      <c r="EK49" s="91" t="n">
        <f aca="false">+((EK$4-(MAX($W49:$AF49))&gt;=0)*(BB$115)+(EK$4-(MAX($W49:$AF49)))*$D49/100)</f>
        <v>10086.0302</v>
      </c>
      <c r="EL49" s="91" t="n">
        <f aca="false">+((EL$4-(MAX($W49:$AF49))&gt;=0)*(BC$115)+(EL$4-(MAX($W49:$AF49)))*$D49/100)</f>
        <v>10435.0302</v>
      </c>
      <c r="EM49" s="91" t="n">
        <f aca="false">+((EM$4-(MAX($W49:$AF49))&gt;=0)*(BD$115)+(EM$4-(MAX($W49:$AF49)))*$D49/100)</f>
        <v>10784.0302</v>
      </c>
      <c r="EN49" s="91" t="n">
        <f aca="false">+((EN$4-(MAX($W49:$AF49))&gt;=0)*(BE$115)+(EN$4-(MAX($W49:$AF49)))*$D49/100)</f>
        <v>11133.0302</v>
      </c>
      <c r="EO49" s="91" t="n">
        <f aca="false">+((EO$4-(MAX($W49:$AF49))&gt;=0)*(BF$115)+(EO$4-(MAX($W49:$AF49)))*$D49/100)</f>
        <v>11482.0302</v>
      </c>
      <c r="EP49" s="91" t="n">
        <f aca="false">+((EP$4-(MAX($W49:$AF49))&gt;=0)*(BG$115)+(EP$4-(MAX($W49:$AF49)))*$D49/100)</f>
        <v>11831.0302</v>
      </c>
      <c r="EQ49" s="91" t="n">
        <f aca="false">+((EQ$4-(MAX($W49:$AF49))&gt;=0)*(BH$115)+(EQ$4-(MAX($W49:$AF49)))*$D49/100)</f>
        <v>12180.0302</v>
      </c>
      <c r="ER49" s="91" t="n">
        <f aca="false">+((ER$4-(MAX($W49:$AF49))&gt;=0)*(BI$115)+(ER$4-(MAX($W49:$AF49)))*$D49/100)</f>
        <v>12529.0302</v>
      </c>
      <c r="ES49" s="91" t="n">
        <f aca="false">+((ES$4-(MAX($W49:$AF49))&gt;=0)*(BJ$115)+(ES$4-(MAX($W49:$AF49)))*$D49/100)</f>
        <v>12878.0302</v>
      </c>
      <c r="ET49" s="91" t="n">
        <f aca="false">+((ET$4-(MAX($W49:$AF49))&gt;=0)*(BK$115)+(ET$4-(MAX($W49:$AF49)))*$D49/100)</f>
        <v>13227.0302</v>
      </c>
      <c r="EU49" s="91" t="n">
        <f aca="false">+((EU$4-(MAX($W49:$AF49))&gt;=0)*(BL$115)+(EU$4-(MAX($W49:$AF49)))*$D49/100)</f>
        <v>13576.0302</v>
      </c>
      <c r="EV49" s="91" t="n">
        <f aca="false">+((EV$4-(MAX($W49:$AF49))&gt;=0)*(BM$115)+(EV$4-(MAX($W49:$AF49)))*$D49/100)</f>
        <v>13925.0302</v>
      </c>
      <c r="EW49" s="91" t="n">
        <f aca="false">+((EW$4-(MAX($W49:$AF49))&gt;=0)*(BN$115)+(EW$4-(MAX($W49:$AF49)))*$D49/100)</f>
        <v>14274.0302</v>
      </c>
      <c r="EX49" s="91" t="n">
        <f aca="false">+((EX$4-(MAX($W49:$AF49))&gt;=0)*(BO$115)+(EX$4-(MAX($W49:$AF49)))*$D49/100)</f>
        <v>14623.0302</v>
      </c>
      <c r="EY49" s="91" t="n">
        <f aca="false">+((EY$4-(MAX($W49:$AF49))&gt;=0)*(BP$115)+(EY$4-(MAX($W49:$AF49)))*$D49/100)</f>
        <v>14972.0302</v>
      </c>
      <c r="EZ49" s="91" t="n">
        <f aca="false">+((EZ$4-(MAX($W49:$AF49))&gt;=0)*(BQ$115)+(EZ$4-(MAX($W49:$AF49)))*$D49/100)</f>
        <v>15321.0302</v>
      </c>
      <c r="FA49" s="91" t="n">
        <f aca="false">+((FA$4-(MAX($W49:$AF49))&gt;=0)*(BR$115)+(FA$4-(MAX($W49:$AF49)))*$D49/100)</f>
        <v>15670.0302</v>
      </c>
      <c r="FB49" s="91" t="n">
        <f aca="false">+((FB$4-(MAX($W49:$AF49))&gt;=0)*(BS$115)+(FB$4-(MAX($W49:$AF49)))*$D49/100)</f>
        <v>16019.0302</v>
      </c>
      <c r="FC49" s="91" t="n">
        <f aca="false">+((FC$4-(MAX($W49:$AF49))&gt;=0)*(BT$115)+(FC$4-(MAX($W49:$AF49)))*$D49/100)</f>
        <v>16368.0302</v>
      </c>
      <c r="FD49" s="91" t="n">
        <f aca="false">+((FD$4-(MAX($W49:$AF49))&gt;=0)*(BU$115)+(FD$4-(MAX($W49:$AF49)))*$D49/100)</f>
        <v>16717.0302</v>
      </c>
      <c r="FE49" s="91" t="n">
        <f aca="false">+((FE$4-(MAX($W49:$AF49))&gt;=0)*(BV$115)+(FE$4-(MAX($W49:$AF49)))*$D49/100)</f>
        <v>17066.0302</v>
      </c>
      <c r="FF49" s="91" t="n">
        <f aca="false">+((FF$4-(MAX($W49:$AF49))&gt;=0)*(BW$115)+(FF$4-(MAX($W49:$AF49)))*$D49/100)</f>
        <v>17415.0302</v>
      </c>
      <c r="FG49" s="91" t="n">
        <f aca="false">+((FG$4-(MAX($W49:$AF49))&gt;=0)*(BX$115)+(FG$4-(MAX($W49:$AF49)))*$D49/100)</f>
        <v>17764.0302</v>
      </c>
      <c r="FH49" s="91" t="n">
        <f aca="false">+((FH$4-(MAX($W49:$AF49))&gt;=0)*(BY$115)+(FH$4-(MAX($W49:$AF49)))*$D49/100)</f>
        <v>18113.0302</v>
      </c>
      <c r="FI49" s="91" t="n">
        <f aca="false">+((FI$4-(MAX($W49:$AF49))&gt;=0)*(BZ$115)+(FI$4-(MAX($W49:$AF49)))*$D49/100)</f>
        <v>18462.0302</v>
      </c>
      <c r="FJ49" s="91" t="n">
        <f aca="false">+((FJ$4-(MAX($W49:$AF49))&gt;=0)*(CA$115)+(FJ$4-(MAX($W49:$AF49)))*$D49/100)</f>
        <v>18811.0302</v>
      </c>
      <c r="FK49" s="91" t="n">
        <f aca="false">+((FK$4-(MAX($W49:$AF49))&gt;=0)*(CB$115)+(FK$4-(MAX($W49:$AF49)))*$D49/100)</f>
        <v>19160.0302</v>
      </c>
      <c r="FL49" s="91" t="n">
        <f aca="false">+((FL$4-(MAX($W49:$AF49))&gt;=0)*(CC$115)+(FL$4-(MAX($W49:$AF49)))*$D49/100)</f>
        <v>19509.0302</v>
      </c>
      <c r="FM49" s="91" t="n">
        <f aca="false">+((FM$4-(MAX($W49:$AF49))&gt;=0)*(CD$115)+(FM$4-(MAX($W49:$AF49)))*$D49/100)</f>
        <v>19858.0302</v>
      </c>
      <c r="FN49" s="91" t="n">
        <f aca="false">+((FN$4-(MAX($W49:$AF49))&gt;=0)*(CE$115)+(FN$4-(MAX($W49:$AF49)))*$D49/100)</f>
        <v>20207.0302</v>
      </c>
      <c r="FO49" s="91" t="n">
        <f aca="false">+((FO$4-(MAX($W49:$AF49))&gt;=0)*(CF$115)+(FO$4-(MAX($W49:$AF49)))*$D49/100)</f>
        <v>20556.0302</v>
      </c>
      <c r="FP49" s="91" t="n">
        <f aca="false">+((FP$4-(MAX($W49:$AF49))&gt;=0)*(CG$115)+(FP$4-(MAX($W49:$AF49)))*$D49/100)</f>
        <v>20905.0302</v>
      </c>
      <c r="FQ49" s="91" t="n">
        <f aca="false">+((FQ$4-(MAX($W49:$AF49))&gt;=0)*(CH$115)+(FQ$4-(MAX($W49:$AF49)))*$D49/100)</f>
        <v>21254.0302</v>
      </c>
      <c r="FR49" s="91" t="n">
        <f aca="false">+((FR$4-(MAX($W49:$AF49))&gt;=0)*(CI$115)+(FR$4-(MAX($W49:$AF49)))*$D49/100)</f>
        <v>21603.0302</v>
      </c>
      <c r="FS49" s="91" t="n">
        <f aca="false">+((FS$4-(MAX($W49:$AF49))&gt;=0)*(CJ$115)+(FS$4-(MAX($W49:$AF49)))*$D49/100)</f>
        <v>21952.0302</v>
      </c>
      <c r="FT49" s="91" t="n">
        <f aca="false">+((FT$4-(MAX($W49:$AF49))&gt;=0)*(CK$115)+(FT$4-(MAX($W49:$AF49)))*$D49/100)</f>
        <v>22301.0302</v>
      </c>
      <c r="FU49" s="91" t="n">
        <f aca="false">+((FU$4-(MAX($W49:$AF49))&gt;=0)*(CL$115)+(FU$4-(MAX($W49:$AF49)))*$D49/100)</f>
        <v>22650.0302</v>
      </c>
      <c r="FV49" s="91" t="n">
        <f aca="false">+((FV$4-(MAX($W49:$AF49))&gt;=0)*(CM$115)+(FV$4-(MAX($W49:$AF49)))*$D49/100)</f>
        <v>22999.0302</v>
      </c>
      <c r="FW49" s="91" t="n">
        <f aca="false">+((FW$4-(MAX($W49:$AF49))&gt;=0)*(CN$115)+(FW$4-(MAX($W49:$AF49)))*$D49/100)</f>
        <v>23348.0302</v>
      </c>
      <c r="FX49" s="91" t="n">
        <f aca="false">+((FX$4-(MAX($W49:$AF49))&gt;=0)*(CO$115)+(FX$4-(MAX($W49:$AF49)))*$D49/100)</f>
        <v>23697.0302</v>
      </c>
      <c r="FY49" s="91" t="n">
        <f aca="false">+((FY$4-(MAX($W49:$AF49))&gt;=0)*(CP$115)+(FY$4-(MAX($W49:$AF49)))*$D49/100)</f>
        <v>24046.0302</v>
      </c>
      <c r="FZ49" s="91" t="n">
        <f aca="false">+((FZ$4-(MAX($W49:$AF49))&gt;=0)*(CQ$115)+(FZ$4-(MAX($W49:$AF49)))*$D49/100)</f>
        <v>24395.0302</v>
      </c>
      <c r="GA49" s="91" t="n">
        <f aca="false">+((GA$4-(MAX($W49:$AF49))&gt;=0)*(CR$115)+(GA$4-(MAX($W49:$AF49)))*$D49/100)</f>
        <v>24744.0302</v>
      </c>
      <c r="GB49" s="91" t="n">
        <f aca="false">+((GB$4-(MAX($W49:$AF49))&gt;=0)*(CS$115)+(GB$4-(MAX($W49:$AF49)))*$D49/100)</f>
        <v>25093.0302</v>
      </c>
      <c r="GC49" s="91" t="n">
        <f aca="false">+((GC$4-(MAX($W49:$AF49))&gt;=0)*(CT$115)+(GC$4-(MAX($W49:$AF49)))*$D49/100)</f>
        <v>25442.0302</v>
      </c>
      <c r="GD49" s="91" t="n">
        <f aca="false">+((GD$4-(MAX($W49:$AF49))&gt;=0)*(CU$115)+(GD$4-(MAX($W49:$AF49)))*$D49/100)</f>
        <v>25791.0302</v>
      </c>
      <c r="GE49" s="91" t="n">
        <f aca="false">+((GE$4-(MAX($W49:$AF49))&gt;=0)*(CV$115)+(GE$4-(MAX($W49:$AF49)))*$D49/100)</f>
        <v>26140.0302</v>
      </c>
      <c r="GF49" s="91" t="n">
        <f aca="false">+((GF$4-(MAX($W49:$AF49))&gt;=0)*(CW$115)+(GF$4-(MAX($W49:$AF49)))*$D49/100)</f>
        <v>26489.0302</v>
      </c>
      <c r="GG49" s="91" t="n">
        <f aca="false">+((GG$4-(MAX($W49:$AF49))&gt;=0)*(CX$115)+(GG$4-(MAX($W49:$AF49)))*$D49/100)</f>
        <v>26838.0302</v>
      </c>
      <c r="GH49" s="91" t="n">
        <f aca="false">+((GH$4-(MAX($W49:$AF49))&gt;=0)*(CY$115)+(GH$4-(MAX($W49:$AF49)))*$D49/100)</f>
        <v>27187.0302</v>
      </c>
      <c r="GI49" s="91" t="n">
        <f aca="false">+((GI$4-(MAX($W49:$AF49))&gt;=0)*(CZ$115)+(GI$4-(MAX($W49:$AF49)))*$D49/100)</f>
        <v>27536.0302</v>
      </c>
      <c r="GJ49" s="91" t="n">
        <f aca="false">+((GJ$4-(MAX($W49:$AF49))&gt;=0)*(DA$115)+(GJ$4-(MAX($W49:$AF49)))*$D49/100)</f>
        <v>27885.0302</v>
      </c>
      <c r="GK49" s="91" t="n">
        <f aca="false">+((GK$4-(MAX($W49:$AF49))&gt;=0)*(DB$115)+(GK$4-(MAX($W49:$AF49)))*$D49/100)</f>
        <v>28234.0302</v>
      </c>
      <c r="GL49" s="91" t="n">
        <f aca="false">+((GL$4-(MAX($W49:$AF49))&gt;=0)*(DC$115)+(GL$4-(MAX($W49:$AF49)))*$D49/100)</f>
        <v>28583.0302</v>
      </c>
      <c r="GM49" s="91" t="n">
        <f aca="false">+((GM$4-(MAX($W49:$AF49))&gt;=0)*(DD$115)+(GM$4-(MAX($W49:$AF49)))*$D49/100)</f>
        <v>28932.0302</v>
      </c>
      <c r="GN49" s="91" t="n">
        <f aca="false">+((GN$4-(MAX($W49:$AF49))&gt;=0)*(DE$115)+(GN$4-(MAX($W49:$AF49)))*$D49/100)</f>
        <v>29281.0302</v>
      </c>
      <c r="GO49" s="91" t="n">
        <f aca="false">+((GO$4-(MAX($W49:$AF49))&gt;=0)*(DF$115)+(GO$4-(MAX($W49:$AF49)))*$D49/100)</f>
        <v>29630.0302</v>
      </c>
      <c r="GP49" s="91" t="n">
        <f aca="false">+((GP$4-(MAX($W49:$AF49))&gt;=0)*(DG$115)+(GP$4-(MAX($W49:$AF49)))*$D49/100)</f>
        <v>29979.0302</v>
      </c>
      <c r="GQ49" s="91" t="n">
        <f aca="false">+((GQ$4-(MAX($W49:$AF49))&gt;=0)*(DH$115)+(GQ$4-(MAX($W49:$AF49)))*$D49/100)</f>
        <v>30328.0302</v>
      </c>
      <c r="GR49" s="91" t="n">
        <f aca="false">+((GR$4-(MAX($W49:$AF49))&gt;=0)*(DI$115)+(GR$4-(MAX($W49:$AF49)))*$D49/100)</f>
        <v>30677.0302</v>
      </c>
      <c r="GS49" s="91" t="n">
        <f aca="false">+((GS$4-(MAX($W49:$AF49))&gt;=0)*(DJ$115)+(GS$4-(MAX($W49:$AF49)))*$D49/100)</f>
        <v>31026.0302</v>
      </c>
      <c r="GT49" s="91" t="n">
        <f aca="false">+((GT$4-(MAX($W49:$AF49))&gt;=0)*(DK$115)+(GT$4-(MAX($W49:$AF49)))*$D49/100)</f>
        <v>31375.0302</v>
      </c>
      <c r="GU49" s="91" t="n">
        <f aca="false">+((GU$4-(MAX($W49:$AF49))&gt;=0)*(DL$115)+(GU$4-(MAX($W49:$AF49)))*$D49/100)</f>
        <v>31724.0302</v>
      </c>
    </row>
    <row r="50" customFormat="false" ht="12.75" hidden="false" customHeight="false" outlineLevel="0" collapsed="false">
      <c r="A50" s="93" t="s">
        <v>541</v>
      </c>
      <c r="B50" s="93" t="s">
        <v>542</v>
      </c>
      <c r="C50" s="116" t="s">
        <v>316</v>
      </c>
      <c r="D50" s="117" t="n">
        <v>9.5</v>
      </c>
      <c r="E50" s="83"/>
      <c r="F50" s="113" t="n">
        <v>5</v>
      </c>
      <c r="G50" s="118" t="n">
        <v>30650</v>
      </c>
      <c r="H50" s="93" t="s">
        <v>543</v>
      </c>
      <c r="I50" s="93"/>
      <c r="J50" s="115" t="n">
        <v>336551</v>
      </c>
      <c r="K50" s="93" t="s">
        <v>544</v>
      </c>
      <c r="L50" s="93"/>
      <c r="M50" s="115" t="n">
        <v>3400</v>
      </c>
      <c r="N50" s="93" t="s">
        <v>545</v>
      </c>
      <c r="O50" s="115" t="n">
        <v>6800</v>
      </c>
      <c r="P50" s="93" t="s">
        <v>545</v>
      </c>
      <c r="Q50" s="115" t="n">
        <v>3400</v>
      </c>
      <c r="R50" s="93" t="s">
        <v>545</v>
      </c>
      <c r="S50" s="93"/>
      <c r="T50" s="94" t="n">
        <f aca="false">+(9.5-3.6)/(F50-1)</f>
        <v>1.475</v>
      </c>
      <c r="U50" s="95" t="n">
        <f aca="false">+(J50-G50)/(F50-1)</f>
        <v>76475.25</v>
      </c>
      <c r="V50" s="95" t="s">
        <v>546</v>
      </c>
      <c r="W50" s="96" t="n">
        <f aca="false">+G50</f>
        <v>30650</v>
      </c>
      <c r="X50" s="95" t="n">
        <f aca="false">+W50+$U50</f>
        <v>107125.25</v>
      </c>
      <c r="Y50" s="95" t="n">
        <f aca="false">+X50+$U50</f>
        <v>183600.5</v>
      </c>
      <c r="Z50" s="95" t="n">
        <f aca="false">+Y50+$U50</f>
        <v>260075.75</v>
      </c>
      <c r="AA50" s="95" t="n">
        <f aca="false">+Z50+$U50</f>
        <v>336551</v>
      </c>
      <c r="AB50" s="95"/>
      <c r="AC50" s="95"/>
      <c r="AD50" s="95"/>
      <c r="AE50" s="95"/>
      <c r="AF50" s="95"/>
      <c r="AG50" s="95"/>
      <c r="AH50" s="95"/>
      <c r="AI50" s="93"/>
      <c r="AK50" s="91" t="n">
        <f aca="false">+AK$4-$M50</f>
        <v>46600</v>
      </c>
      <c r="AL50" s="91" t="n">
        <f aca="false">+AL$4-$M50</f>
        <v>51600</v>
      </c>
      <c r="AM50" s="91" t="n">
        <f aca="false">+AM$4-$M50</f>
        <v>56600</v>
      </c>
      <c r="AN50" s="91" t="n">
        <f aca="false">+AN$4-$M50</f>
        <v>61600</v>
      </c>
      <c r="AO50" s="91" t="n">
        <f aca="false">+AO$4-$M50</f>
        <v>66600</v>
      </c>
      <c r="AP50" s="91" t="n">
        <f aca="false">+AP$4-$M50</f>
        <v>71600</v>
      </c>
      <c r="AQ50" s="91" t="n">
        <f aca="false">+AQ$4-$M50</f>
        <v>76600</v>
      </c>
      <c r="AR50" s="91" t="n">
        <f aca="false">+AR$4-$M50</f>
        <v>81600</v>
      </c>
      <c r="AS50" s="91" t="n">
        <f aca="false">+AS$4-$M50</f>
        <v>86600</v>
      </c>
      <c r="AT50" s="91" t="n">
        <f aca="false">+AT$4-$M50</f>
        <v>91600</v>
      </c>
      <c r="AU50" s="91" t="n">
        <f aca="false">+AU$4-$M50</f>
        <v>96600</v>
      </c>
      <c r="AV50" s="91" t="n">
        <f aca="false">+AV$4-$M50</f>
        <v>101600</v>
      </c>
      <c r="AW50" s="91" t="n">
        <f aca="false">+AW$4-$M50</f>
        <v>106600</v>
      </c>
      <c r="AX50" s="91" t="n">
        <f aca="false">+AX$4-$M50</f>
        <v>111600</v>
      </c>
      <c r="AY50" s="91" t="n">
        <f aca="false">+AY$4-$M50</f>
        <v>116600</v>
      </c>
      <c r="AZ50" s="91" t="n">
        <f aca="false">+AZ$4-$M50</f>
        <v>121600</v>
      </c>
      <c r="BA50" s="91" t="n">
        <f aca="false">+BA$4-$M50</f>
        <v>126600</v>
      </c>
      <c r="BB50" s="91" t="n">
        <f aca="false">+BB$4-$M50</f>
        <v>131600</v>
      </c>
      <c r="BC50" s="91" t="n">
        <f aca="false">+BC$4-$M50</f>
        <v>136600</v>
      </c>
      <c r="BD50" s="91" t="n">
        <f aca="false">+BD$4-$M50</f>
        <v>141600</v>
      </c>
      <c r="BE50" s="91" t="n">
        <f aca="false">+BE$4-$M50</f>
        <v>146600</v>
      </c>
      <c r="BF50" s="91" t="n">
        <f aca="false">+BF$4-$M50</f>
        <v>151600</v>
      </c>
      <c r="BG50" s="91" t="n">
        <f aca="false">+BG$4-$M50</f>
        <v>156600</v>
      </c>
      <c r="BH50" s="91" t="n">
        <f aca="false">+BH$4-$M50</f>
        <v>161600</v>
      </c>
      <c r="BI50" s="91" t="n">
        <f aca="false">+BI$4-$M50</f>
        <v>166600</v>
      </c>
      <c r="BJ50" s="91" t="n">
        <f aca="false">+BJ$4-$M50</f>
        <v>171600</v>
      </c>
      <c r="BK50" s="91" t="n">
        <f aca="false">+BK$4-$M50</f>
        <v>176600</v>
      </c>
      <c r="BL50" s="91" t="n">
        <f aca="false">+BL$4-$M50</f>
        <v>181600</v>
      </c>
      <c r="BM50" s="91" t="n">
        <f aca="false">+BM$4-$M50</f>
        <v>186600</v>
      </c>
      <c r="BN50" s="91" t="n">
        <f aca="false">+BN$4-$M50</f>
        <v>191600</v>
      </c>
      <c r="BO50" s="91" t="n">
        <f aca="false">+BO$4-$M50</f>
        <v>196600</v>
      </c>
      <c r="BP50" s="91" t="n">
        <f aca="false">+BP$4-$M50</f>
        <v>201600</v>
      </c>
      <c r="BQ50" s="91" t="n">
        <f aca="false">+BQ$4-$M50</f>
        <v>206600</v>
      </c>
      <c r="BR50" s="91" t="n">
        <f aca="false">+BR$4-$M50</f>
        <v>211600</v>
      </c>
      <c r="BS50" s="91" t="n">
        <f aca="false">+BS$4-$M50</f>
        <v>216600</v>
      </c>
      <c r="BT50" s="91" t="n">
        <f aca="false">+BT$4-$M50</f>
        <v>221600</v>
      </c>
      <c r="BU50" s="91" t="n">
        <f aca="false">+BU$4-$M50</f>
        <v>226600</v>
      </c>
      <c r="BV50" s="91" t="n">
        <f aca="false">+BV$4-$M50</f>
        <v>231600</v>
      </c>
      <c r="BW50" s="91" t="n">
        <f aca="false">+BW$4-$M50</f>
        <v>236600</v>
      </c>
      <c r="BX50" s="91" t="n">
        <f aca="false">+BX$4-$M50</f>
        <v>241600</v>
      </c>
      <c r="BY50" s="91" t="n">
        <f aca="false">+BY$4-$M50</f>
        <v>246600</v>
      </c>
      <c r="BZ50" s="91" t="n">
        <f aca="false">+BZ$4-$M50</f>
        <v>251600</v>
      </c>
      <c r="CA50" s="91" t="n">
        <f aca="false">+CA$4-$M50</f>
        <v>256600</v>
      </c>
      <c r="CB50" s="91" t="n">
        <f aca="false">+CB$4-$M50</f>
        <v>261600</v>
      </c>
      <c r="CC50" s="91" t="n">
        <f aca="false">+CC$4-$M50</f>
        <v>266600</v>
      </c>
      <c r="CD50" s="91" t="n">
        <f aca="false">+CD$4-$M50</f>
        <v>271600</v>
      </c>
      <c r="CE50" s="91" t="n">
        <f aca="false">+CE$4-$M50</f>
        <v>276600</v>
      </c>
      <c r="CF50" s="91" t="n">
        <f aca="false">+CF$4-$M50</f>
        <v>281600</v>
      </c>
      <c r="CG50" s="91" t="n">
        <f aca="false">+CG$4-$M50</f>
        <v>286600</v>
      </c>
      <c r="CH50" s="91" t="n">
        <f aca="false">+CH$4-$M50</f>
        <v>291600</v>
      </c>
      <c r="CI50" s="91" t="n">
        <f aca="false">+CI$4-$M50</f>
        <v>296600</v>
      </c>
      <c r="CJ50" s="91" t="n">
        <f aca="false">+CJ$4-$M50</f>
        <v>301600</v>
      </c>
      <c r="CK50" s="91" t="n">
        <f aca="false">+CK$4-$M50</f>
        <v>306600</v>
      </c>
      <c r="CL50" s="91" t="n">
        <f aca="false">+CL$4-$M50</f>
        <v>311600</v>
      </c>
      <c r="CM50" s="91" t="n">
        <f aca="false">+CM$4-$M50</f>
        <v>316600</v>
      </c>
      <c r="CN50" s="91" t="n">
        <f aca="false">+CN$4-$M50</f>
        <v>321600</v>
      </c>
      <c r="CO50" s="91" t="n">
        <f aca="false">+CO$4-$M50</f>
        <v>326600</v>
      </c>
      <c r="CP50" s="91" t="n">
        <f aca="false">+CP$4-$M50</f>
        <v>331600</v>
      </c>
      <c r="CQ50" s="91" t="n">
        <f aca="false">+CQ$4-$M50</f>
        <v>336600</v>
      </c>
      <c r="CR50" s="91" t="n">
        <f aca="false">+CR$4-$M50</f>
        <v>341600</v>
      </c>
      <c r="CS50" s="91" t="n">
        <f aca="false">+CS$4-$M50</f>
        <v>346600</v>
      </c>
      <c r="CT50" s="91" t="n">
        <f aca="false">+CT$4-$M50</f>
        <v>351600</v>
      </c>
      <c r="CU50" s="91" t="n">
        <f aca="false">+CU$4-$M50</f>
        <v>356600</v>
      </c>
      <c r="CV50" s="91" t="n">
        <f aca="false">+CV$4-$M50</f>
        <v>361600</v>
      </c>
      <c r="CW50" s="91" t="n">
        <f aca="false">+CW$4-$M50</f>
        <v>366600</v>
      </c>
      <c r="CX50" s="91" t="n">
        <f aca="false">+CX$4-$M50</f>
        <v>371600</v>
      </c>
      <c r="CY50" s="91" t="n">
        <f aca="false">+CY$4-$M50</f>
        <v>376600</v>
      </c>
      <c r="CZ50" s="91" t="n">
        <f aca="false">+CZ$4-$M50</f>
        <v>381600</v>
      </c>
      <c r="DA50" s="91" t="n">
        <f aca="false">+DA$4-$M50</f>
        <v>386600</v>
      </c>
      <c r="DB50" s="91" t="n">
        <f aca="false">+DB$4-$M50</f>
        <v>391600</v>
      </c>
      <c r="DC50" s="91" t="n">
        <f aca="false">+DC$4-$M50</f>
        <v>396600</v>
      </c>
      <c r="DD50" s="91" t="n">
        <f aca="false">+DD$4-$M50</f>
        <v>401600</v>
      </c>
      <c r="DE50" s="91" t="n">
        <f aca="false">+DE$4-$M50</f>
        <v>406600</v>
      </c>
      <c r="DF50" s="91" t="n">
        <f aca="false">+DF$4-$M50</f>
        <v>411600</v>
      </c>
      <c r="DG50" s="91" t="n">
        <f aca="false">+DG$4-$M50</f>
        <v>416600</v>
      </c>
      <c r="DH50" s="91" t="n">
        <f aca="false">+DH$4-$M50</f>
        <v>421600</v>
      </c>
      <c r="DI50" s="91" t="n">
        <f aca="false">+DI$4-$M50</f>
        <v>426600</v>
      </c>
      <c r="DJ50" s="91" t="n">
        <f aca="false">+DJ$4-$M50</f>
        <v>431600</v>
      </c>
      <c r="DK50" s="91" t="n">
        <f aca="false">+DK$4-$M50</f>
        <v>436600</v>
      </c>
      <c r="DL50" s="91" t="n">
        <f aca="false">+DL$4-$M50</f>
        <v>441600</v>
      </c>
      <c r="DM50" s="91" t="n">
        <f aca="false">+DM$4-$M50</f>
        <v>446600</v>
      </c>
      <c r="DN50" s="91" t="n">
        <f aca="false">+DN$4-$M50</f>
        <v>451600</v>
      </c>
      <c r="DO50" s="91" t="n">
        <f aca="false">+DO$4-$M50</f>
        <v>456600</v>
      </c>
      <c r="DQ50" s="68" t="n">
        <f aca="false">+(((DQ$4-$W50)&gt;=0)*$W159)+(((DQ$4-$X50)&gt;=0)*$X159)+(((DQ$4-$Y50)&gt;=0)*$Y159)+(((DQ$4-$Z50)&gt;=0)*$Z159)+(((DQ$4-$AA50)&gt;=0)*$AA159)+(((DQ$4-$AB50)&gt;=0)*$AB159)+(((DQ$4-$AC50)&gt;=0)*$AC159)+(((DQ$4-$AD50)&gt;=0)*$AD159)+(((DQ$4-$AE50)&gt;=0)*$AE159)+(((DQ$4-$AF50)&gt;=0)*$AF159)+(((DQ$4-MAX($W50:$AF50)&gt;=0)*((DQ$4-MAX($W50:$AF50))*$D48/100)))</f>
        <v>1103.4</v>
      </c>
      <c r="DR50" s="68" t="n">
        <f aca="false">+(((DR$4-$W50)&gt;=0)*$W159)+(((DR$4-$X50)&gt;=0)*$X159)+(((DR$4-$Y50)&gt;=0)*$Y159)+(((DR$4-$Z50)&gt;=0)*$Z159)+(((DR$4-$AA50)&gt;=0)*$AA159)+(((DR$4-$AB50)&gt;=0)*$AB159)+(((DR$4-$AC50)&gt;=0)*$AC159)+(((DR$4-$AD50)&gt;=0)*$AD159)+(((DR$4-$AE50)&gt;=0)*$AE159)+(((DR$4-$AF50)&gt;=0)*$AF159)+(((DR$4-MAX($W50:$AF50)&gt;=0)*((DR$4-MAX($W50:$AF50))*$D48/100)))</f>
        <v>1103.4</v>
      </c>
      <c r="DS50" s="68" t="n">
        <f aca="false">+(((DS$4-$W50)&gt;=0)*$W159)+(((DS$4-$X50)&gt;=0)*$X159)+(((DS$4-$Y50)&gt;=0)*$Y159)+(((DS$4-$Z50)&gt;=0)*$Z159)+(((DS$4-$AA50)&gt;=0)*$AA159)+(((DS$4-$AB50)&gt;=0)*$AB159)+(((DS$4-$AC50)&gt;=0)*$AC159)+(((DS$4-$AD50)&gt;=0)*$AD159)+(((DS$4-$AE50)&gt;=0)*$AE159)+(((DS$4-$AF50)&gt;=0)*$AF159)+(((DS$4-MAX($W50:$AF50)&gt;=0)*((DS$4-MAX($W50:$AF50))*$D48/100)))</f>
        <v>1103.4</v>
      </c>
      <c r="DT50" s="68" t="n">
        <f aca="false">+(((DT$4-$W50)&gt;=0)*$W159)+(((DT$4-$X50)&gt;=0)*$X159)+(((DT$4-$Y50)&gt;=0)*$Y159)+(((DT$4-$Z50)&gt;=0)*$Z159)+(((DT$4-$AA50)&gt;=0)*$AA159)+(((DT$4-$AB50)&gt;=0)*$AB159)+(((DT$4-$AC50)&gt;=0)*$AC159)+(((DT$4-$AD50)&gt;=0)*$AD159)+(((DT$4-$AE50)&gt;=0)*$AE159)+(((DT$4-$AF50)&gt;=0)*$AF159)+(((DT$4-MAX($W50:$AF50)&gt;=0)*((DT$4-MAX($W50:$AF50))*$D48/100)))</f>
        <v>1103.4</v>
      </c>
      <c r="DU50" s="68" t="n">
        <f aca="false">+(((DU$4-$W50)&gt;=0)*$W159)+(((DU$4-$X50)&gt;=0)*$X159)+(((DU$4-$Y50)&gt;=0)*$Y159)+(((DU$4-$Z50)&gt;=0)*$Z159)+(((DU$4-$AA50)&gt;=0)*$AA159)+(((DU$4-$AB50)&gt;=0)*$AB159)+(((DU$4-$AC50)&gt;=0)*$AC159)+(((DU$4-$AD50)&gt;=0)*$AD159)+(((DU$4-$AE50)&gt;=0)*$AE159)+(((DU$4-$AF50)&gt;=0)*$AF159)+(((DU$4-MAX($W50:$AF50)&gt;=0)*((DU$4-MAX($W50:$AF50))*$D48/100)))</f>
        <v>1103.4</v>
      </c>
      <c r="DV50" s="68" t="n">
        <f aca="false">+(((DV$4-$W50)&gt;=0)*$W159)+(((DV$4-$X50)&gt;=0)*$X159)+(((DV$4-$Y50)&gt;=0)*$Y159)+(((DV$4-$Z50)&gt;=0)*$Z159)+(((DV$4-$AA50)&gt;=0)*$AA159)+(((DV$4-$AB50)&gt;=0)*$AB159)+(((DV$4-$AC50)&gt;=0)*$AC159)+(((DV$4-$AD50)&gt;=0)*$AD159)+(((DV$4-$AE50)&gt;=0)*$AE159)+(((DV$4-$AF50)&gt;=0)*$AF159)+(((DV$4-MAX($W50:$AF50)&gt;=0)*((DV$4-MAX($W50:$AF50))*$D48/100)))</f>
        <v>1103.4</v>
      </c>
      <c r="DW50" s="68" t="n">
        <f aca="false">+(((DW$4-$W50)&gt;=0)*$W159)+(((DW$4-$X50)&gt;=0)*$X159)+(((DW$4-$Y50)&gt;=0)*$Y159)+(((DW$4-$Z50)&gt;=0)*$Z159)+(((DW$4-$AA50)&gt;=0)*$AA159)+(((DW$4-$AB50)&gt;=0)*$AB159)+(((DW$4-$AC50)&gt;=0)*$AC159)+(((DW$4-$AD50)&gt;=0)*$AD159)+(((DW$4-$AE50)&gt;=0)*$AE159)+(((DW$4-$AF50)&gt;=0)*$AF159)+(((DW$4-MAX($W50:$AF50)&gt;=0)*((DW$4-MAX($W50:$AF50))*$D48/100)))</f>
        <v>1103.4</v>
      </c>
      <c r="DX50" s="68" t="n">
        <f aca="false">+(((DX$4-$W50)&gt;=0)*$W159)+(((DX$4-$X50)&gt;=0)*$X159)+(((DX$4-$Y50)&gt;=0)*$Y159)+(((DX$4-$Z50)&gt;=0)*$Z159)+(((DX$4-$AA50)&gt;=0)*$AA159)+(((DX$4-$AB50)&gt;=0)*$AB159)+(((DX$4-$AC50)&gt;=0)*$AC159)+(((DX$4-$AD50)&gt;=0)*$AD159)+(((DX$4-$AE50)&gt;=0)*$AE159)+(((DX$4-$AF50)&gt;=0)*$AF159)+(((DX$4-MAX($W50:$AF50)&gt;=0)*((DX$4-MAX($W50:$AF50))*$D48/100)))</f>
        <v>1103.4</v>
      </c>
      <c r="DY50" s="68" t="n">
        <f aca="false">+(((DY$4-$W50)&gt;=0)*$W159)+(((DY$4-$X50)&gt;=0)*$X159)+(((DY$4-$Y50)&gt;=0)*$Y159)+(((DY$4-$Z50)&gt;=0)*$Z159)+(((DY$4-$AA50)&gt;=0)*$AA159)+(((DY$4-$AB50)&gt;=0)*$AB159)+(((DY$4-$AC50)&gt;=0)*$AC159)+(((DY$4-$AD50)&gt;=0)*$AD159)+(((DY$4-$AE50)&gt;=0)*$AE159)+(((DY$4-$AF50)&gt;=0)*$AF159)+(((DY$4-MAX($W50:$AF50)&gt;=0)*((DY$4-MAX($W50:$AF50))*$D48/100)))</f>
        <v>1103.4</v>
      </c>
      <c r="DZ50" s="68" t="n">
        <f aca="false">+(((DZ$4-$W50)&gt;=0)*$W159)+(((DZ$4-$X50)&gt;=0)*$X159)+(((DZ$4-$Y50)&gt;=0)*$Y159)+(((DZ$4-$Z50)&gt;=0)*$Z159)+(((DZ$4-$AA50)&gt;=0)*$AA159)+(((DZ$4-$AB50)&gt;=0)*$AB159)+(((DZ$4-$AC50)&gt;=0)*$AC159)+(((DZ$4-$AD50)&gt;=0)*$AD159)+(((DZ$4-$AE50)&gt;=0)*$AE159)+(((DZ$4-$AF50)&gt;=0)*$AF159)+(((DZ$4-MAX($W50:$AF50)&gt;=0)*((DZ$4-MAX($W50:$AF50))*$D48/100)))</f>
        <v>1103.4</v>
      </c>
      <c r="EA50" s="68" t="n">
        <f aca="false">+(((EA$4-$W50)&gt;=0)*$W159)+(((EA$4-$X50)&gt;=0)*$X159)+(((EA$4-$Y50)&gt;=0)*$Y159)+(((EA$4-$Z50)&gt;=0)*$Z159)+(((EA$4-$AA50)&gt;=0)*$AA159)+(((EA$4-$AB50)&gt;=0)*$AB159)+(((EA$4-$AC50)&gt;=0)*$AC159)+(((EA$4-$AD50)&gt;=0)*$AD159)+(((EA$4-$AE50)&gt;=0)*$AE159)+(((EA$4-$AF50)&gt;=0)*$AF159)+(((EA$4-MAX($W50:$AF50)&gt;=0)*((EA$4-MAX($W50:$AF50))*$D48/100)))</f>
        <v>1103.4</v>
      </c>
      <c r="EB50" s="68" t="n">
        <f aca="false">+(((EB$4-$W50)&gt;=0)*$W159)+(((EB$4-$X50)&gt;=0)*$X159)+(((EB$4-$Y50)&gt;=0)*$Y159)+(((EB$4-$Z50)&gt;=0)*$Z159)+(((EB$4-$AA50)&gt;=0)*$AA159)+(((EB$4-$AB50)&gt;=0)*$AB159)+(((EB$4-$AC50)&gt;=0)*$AC159)+(((EB$4-$AD50)&gt;=0)*$AD159)+(((EB$4-$AE50)&gt;=0)*$AE159)+(((EB$4-$AF50)&gt;=0)*$AF159)+(((EB$4-MAX($W50:$AF50)&gt;=0)*((EB$4-MAX($W50:$AF50))*$D48/100)))</f>
        <v>1103.4</v>
      </c>
      <c r="EC50" s="68" t="n">
        <f aca="false">+(((EC$4-$W50)&gt;=0)*$W159)+(((EC$4-$X50)&gt;=0)*$X159)+(((EC$4-$Y50)&gt;=0)*$Y159)+(((EC$4-$Z50)&gt;=0)*$Z159)+(((EC$4-$AA50)&gt;=0)*$AA159)+(((EC$4-$AB50)&gt;=0)*$AB159)+(((EC$4-$AC50)&gt;=0)*$AC159)+(((EC$4-$AD50)&gt;=0)*$AD159)+(((EC$4-$AE50)&gt;=0)*$AE159)+(((EC$4-$AF50)&gt;=0)*$AF159)+(((EC$4-MAX($W50:$AF50)&gt;=0)*((EC$4-MAX($W50:$AF50))*$D48/100)))</f>
        <v>4984.5189375</v>
      </c>
      <c r="ED50" s="68" t="n">
        <f aca="false">+(((ED$4-$W50)&gt;=0)*$W159)+(((ED$4-$X50)&gt;=0)*$X159)+(((ED$4-$Y50)&gt;=0)*$Y159)+(((ED$4-$Z50)&gt;=0)*$Z159)+(((ED$4-$AA50)&gt;=0)*$AA159)+(((ED$4-$AB50)&gt;=0)*$AB159)+(((ED$4-$AC50)&gt;=0)*$AC159)+(((ED$4-$AD50)&gt;=0)*$AD159)+(((ED$4-$AE50)&gt;=0)*$AE159)+(((ED$4-$AF50)&gt;=0)*$AF159)+(((ED$4-MAX($W50:$AF50)&gt;=0)*((ED$4-MAX($W50:$AF50))*$D48/100)))</f>
        <v>4984.5189375</v>
      </c>
      <c r="EE50" s="68" t="n">
        <f aca="false">+(((EE$4-$W50)&gt;=0)*$W159)+(((EE$4-$X50)&gt;=0)*$X159)+(((EE$4-$Y50)&gt;=0)*$Y159)+(((EE$4-$Z50)&gt;=0)*$Z159)+(((EE$4-$AA50)&gt;=0)*$AA159)+(((EE$4-$AB50)&gt;=0)*$AB159)+(((EE$4-$AC50)&gt;=0)*$AC159)+(((EE$4-$AD50)&gt;=0)*$AD159)+(((EE$4-$AE50)&gt;=0)*$AE159)+(((EE$4-$AF50)&gt;=0)*$AF159)+(((EE$4-MAX($W50:$AF50)&gt;=0)*((EE$4-MAX($W50:$AF50))*$D48/100)))</f>
        <v>4984.5189375</v>
      </c>
      <c r="EF50" s="68" t="n">
        <f aca="false">+(((EF$4-$W50)&gt;=0)*$W159)+(((EF$4-$X50)&gt;=0)*$X159)+(((EF$4-$Y50)&gt;=0)*$Y159)+(((EF$4-$Z50)&gt;=0)*$Z159)+(((EF$4-$AA50)&gt;=0)*$AA159)+(((EF$4-$AB50)&gt;=0)*$AB159)+(((EF$4-$AC50)&gt;=0)*$AC159)+(((EF$4-$AD50)&gt;=0)*$AD159)+(((EF$4-$AE50)&gt;=0)*$AE159)+(((EF$4-$AF50)&gt;=0)*$AF159)+(((EF$4-MAX($W50:$AF50)&gt;=0)*((EF$4-MAX($W50:$AF50))*$D48/100)))</f>
        <v>4984.5189375</v>
      </c>
      <c r="EG50" s="68" t="n">
        <f aca="false">+(((EG$4-$W50)&gt;=0)*$W159)+(((EG$4-$X50)&gt;=0)*$X159)+(((EG$4-$Y50)&gt;=0)*$Y159)+(((EG$4-$Z50)&gt;=0)*$Z159)+(((EG$4-$AA50)&gt;=0)*$AA159)+(((EG$4-$AB50)&gt;=0)*$AB159)+(((EG$4-$AC50)&gt;=0)*$AC159)+(((EG$4-$AD50)&gt;=0)*$AD159)+(((EG$4-$AE50)&gt;=0)*$AE159)+(((EG$4-$AF50)&gt;=0)*$AF159)+(((EG$4-MAX($W50:$AF50)&gt;=0)*((EG$4-MAX($W50:$AF50))*$D48/100)))</f>
        <v>4984.5189375</v>
      </c>
      <c r="EH50" s="68" t="n">
        <f aca="false">+(((EH$4-$W50)&gt;=0)*$W159)+(((EH$4-$X50)&gt;=0)*$X159)+(((EH$4-$Y50)&gt;=0)*$Y159)+(((EH$4-$Z50)&gt;=0)*$Z159)+(((EH$4-$AA50)&gt;=0)*$AA159)+(((EH$4-$AB50)&gt;=0)*$AB159)+(((EH$4-$AC50)&gt;=0)*$AC159)+(((EH$4-$AD50)&gt;=0)*$AD159)+(((EH$4-$AE50)&gt;=0)*$AE159)+(((EH$4-$AF50)&gt;=0)*$AF159)+(((EH$4-MAX($W50:$AF50)&gt;=0)*((EH$4-MAX($W50:$AF50))*$D48/100)))</f>
        <v>4984.5189375</v>
      </c>
      <c r="EI50" s="68" t="n">
        <f aca="false">+(((EI$4-$W50)&gt;=0)*$W159)+(((EI$4-$X50)&gt;=0)*$X159)+(((EI$4-$Y50)&gt;=0)*$Y159)+(((EI$4-$Z50)&gt;=0)*$Z159)+(((EI$4-$AA50)&gt;=0)*$AA159)+(((EI$4-$AB50)&gt;=0)*$AB159)+(((EI$4-$AC50)&gt;=0)*$AC159)+(((EI$4-$AD50)&gt;=0)*$AD159)+(((EI$4-$AE50)&gt;=0)*$AE159)+(((EI$4-$AF50)&gt;=0)*$AF159)+(((EI$4-MAX($W50:$AF50)&gt;=0)*((EI$4-MAX($W50:$AF50))*$D48/100)))</f>
        <v>4984.5189375</v>
      </c>
      <c r="EJ50" s="68" t="n">
        <f aca="false">+(((EJ$4-$W50)&gt;=0)*$W159)+(((EJ$4-$X50)&gt;=0)*$X159)+(((EJ$4-$Y50)&gt;=0)*$Y159)+(((EJ$4-$Z50)&gt;=0)*$Z159)+(((EJ$4-$AA50)&gt;=0)*$AA159)+(((EJ$4-$AB50)&gt;=0)*$AB159)+(((EJ$4-$AC50)&gt;=0)*$AC159)+(((EJ$4-$AD50)&gt;=0)*$AD159)+(((EJ$4-$AE50)&gt;=0)*$AE159)+(((EJ$4-$AF50)&gt;=0)*$AF159)+(((EJ$4-MAX($W50:$AF50)&gt;=0)*((EJ$4-MAX($W50:$AF50))*$D48/100)))</f>
        <v>4984.5189375</v>
      </c>
      <c r="EK50" s="68" t="n">
        <f aca="false">+(((EK$4-$W50)&gt;=0)*$W159)+(((EK$4-$X50)&gt;=0)*$X159)+(((EK$4-$Y50)&gt;=0)*$Y159)+(((EK$4-$Z50)&gt;=0)*$Z159)+(((EK$4-$AA50)&gt;=0)*$AA159)+(((EK$4-$AB50)&gt;=0)*$AB159)+(((EK$4-$AC50)&gt;=0)*$AC159)+(((EK$4-$AD50)&gt;=0)*$AD159)+(((EK$4-$AE50)&gt;=0)*$AE159)+(((EK$4-$AF50)&gt;=0)*$AF159)+(((EK$4-MAX($W50:$AF50)&gt;=0)*((EK$4-MAX($W50:$AF50))*$D48/100)))</f>
        <v>4984.5189375</v>
      </c>
      <c r="EL50" s="68" t="n">
        <f aca="false">+(((EL$4-$W50)&gt;=0)*$W159)+(((EL$4-$X50)&gt;=0)*$X159)+(((EL$4-$Y50)&gt;=0)*$Y159)+(((EL$4-$Z50)&gt;=0)*$Z159)+(((EL$4-$AA50)&gt;=0)*$AA159)+(((EL$4-$AB50)&gt;=0)*$AB159)+(((EL$4-$AC50)&gt;=0)*$AC159)+(((EL$4-$AD50)&gt;=0)*$AD159)+(((EL$4-$AE50)&gt;=0)*$AE159)+(((EL$4-$AF50)&gt;=0)*$AF159)+(((EL$4-MAX($W50:$AF50)&gt;=0)*((EL$4-MAX($W50:$AF50))*$D48/100)))</f>
        <v>4984.5189375</v>
      </c>
      <c r="EM50" s="68" t="n">
        <f aca="false">+(((EM$4-$W50)&gt;=0)*$W159)+(((EM$4-$X50)&gt;=0)*$X159)+(((EM$4-$Y50)&gt;=0)*$Y159)+(((EM$4-$Z50)&gt;=0)*$Z159)+(((EM$4-$AA50)&gt;=0)*$AA159)+(((EM$4-$AB50)&gt;=0)*$AB159)+(((EM$4-$AC50)&gt;=0)*$AC159)+(((EM$4-$AD50)&gt;=0)*$AD159)+(((EM$4-$AE50)&gt;=0)*$AE159)+(((EM$4-$AF50)&gt;=0)*$AF159)+(((EM$4-MAX($W50:$AF50)&gt;=0)*((EM$4-MAX($W50:$AF50))*$D48/100)))</f>
        <v>4984.5189375</v>
      </c>
      <c r="EN50" s="68" t="n">
        <f aca="false">+(((EN$4-$W50)&gt;=0)*$W159)+(((EN$4-$X50)&gt;=0)*$X159)+(((EN$4-$Y50)&gt;=0)*$Y159)+(((EN$4-$Z50)&gt;=0)*$Z159)+(((EN$4-$AA50)&gt;=0)*$AA159)+(((EN$4-$AB50)&gt;=0)*$AB159)+(((EN$4-$AC50)&gt;=0)*$AC159)+(((EN$4-$AD50)&gt;=0)*$AD159)+(((EN$4-$AE50)&gt;=0)*$AE159)+(((EN$4-$AF50)&gt;=0)*$AF159)+(((EN$4-MAX($W50:$AF50)&gt;=0)*((EN$4-MAX($W50:$AF50))*$D48/100)))</f>
        <v>4984.5189375</v>
      </c>
      <c r="EO50" s="68" t="n">
        <f aca="false">+(((EO$4-$W50)&gt;=0)*$W159)+(((EO$4-$X50)&gt;=0)*$X159)+(((EO$4-$Y50)&gt;=0)*$Y159)+(((EO$4-$Z50)&gt;=0)*$Z159)+(((EO$4-$AA50)&gt;=0)*$AA159)+(((EO$4-$AB50)&gt;=0)*$AB159)+(((EO$4-$AC50)&gt;=0)*$AC159)+(((EO$4-$AD50)&gt;=0)*$AD159)+(((EO$4-$AE50)&gt;=0)*$AE159)+(((EO$4-$AF50)&gt;=0)*$AF159)+(((EO$4-MAX($W50:$AF50)&gt;=0)*((EO$4-MAX($W50:$AF50))*$D48/100)))</f>
        <v>4984.5189375</v>
      </c>
      <c r="EP50" s="68" t="n">
        <f aca="false">+(((EP$4-$W50)&gt;=0)*$W159)+(((EP$4-$X50)&gt;=0)*$X159)+(((EP$4-$Y50)&gt;=0)*$Y159)+(((EP$4-$Z50)&gt;=0)*$Z159)+(((EP$4-$AA50)&gt;=0)*$AA159)+(((EP$4-$AB50)&gt;=0)*$AB159)+(((EP$4-$AC50)&gt;=0)*$AC159)+(((EP$4-$AD50)&gt;=0)*$AD159)+(((EP$4-$AE50)&gt;=0)*$AE159)+(((EP$4-$AF50)&gt;=0)*$AF159)+(((EP$4-MAX($W50:$AF50)&gt;=0)*((EP$4-MAX($W50:$AF50))*$D48/100)))</f>
        <v>4984.5189375</v>
      </c>
      <c r="EQ50" s="68" t="n">
        <f aca="false">+(((EQ$4-$W50)&gt;=0)*$W159)+(((EQ$4-$X50)&gt;=0)*$X159)+(((EQ$4-$Y50)&gt;=0)*$Y159)+(((EQ$4-$Z50)&gt;=0)*$Z159)+(((EQ$4-$AA50)&gt;=0)*$AA159)+(((EQ$4-$AB50)&gt;=0)*$AB159)+(((EQ$4-$AC50)&gt;=0)*$AC159)+(((EQ$4-$AD50)&gt;=0)*$AD159)+(((EQ$4-$AE50)&gt;=0)*$AE159)+(((EQ$4-$AF50)&gt;=0)*$AF159)+(((EQ$4-MAX($W50:$AF50)&gt;=0)*((EQ$4-MAX($W50:$AF50))*$D48/100)))</f>
        <v>4984.5189375</v>
      </c>
      <c r="ER50" s="68" t="n">
        <f aca="false">+(((ER$4-$W50)&gt;=0)*$W159)+(((ER$4-$X50)&gt;=0)*$X159)+(((ER$4-$Y50)&gt;=0)*$Y159)+(((ER$4-$Z50)&gt;=0)*$Z159)+(((ER$4-$AA50)&gt;=0)*$AA159)+(((ER$4-$AB50)&gt;=0)*$AB159)+(((ER$4-$AC50)&gt;=0)*$AC159)+(((ER$4-$AD50)&gt;=0)*$AD159)+(((ER$4-$AE50)&gt;=0)*$AE159)+(((ER$4-$AF50)&gt;=0)*$AF159)+(((ER$4-MAX($W50:$AF50)&gt;=0)*((ER$4-MAX($W50:$AF50))*$D48/100)))</f>
        <v>9993.6478125</v>
      </c>
      <c r="ES50" s="68" t="n">
        <f aca="false">+(((ES$4-$W50)&gt;=0)*$W159)+(((ES$4-$X50)&gt;=0)*$X159)+(((ES$4-$Y50)&gt;=0)*$Y159)+(((ES$4-$Z50)&gt;=0)*$Z159)+(((ES$4-$AA50)&gt;=0)*$AA159)+(((ES$4-$AB50)&gt;=0)*$AB159)+(((ES$4-$AC50)&gt;=0)*$AC159)+(((ES$4-$AD50)&gt;=0)*$AD159)+(((ES$4-$AE50)&gt;=0)*$AE159)+(((ES$4-$AF50)&gt;=0)*$AF159)+(((ES$4-MAX($W50:$AF50)&gt;=0)*((ES$4-MAX($W50:$AF50))*$D48/100)))</f>
        <v>9993.6478125</v>
      </c>
      <c r="ET50" s="68" t="n">
        <f aca="false">+(((ET$4-$W50)&gt;=0)*$W159)+(((ET$4-$X50)&gt;=0)*$X159)+(((ET$4-$Y50)&gt;=0)*$Y159)+(((ET$4-$Z50)&gt;=0)*$Z159)+(((ET$4-$AA50)&gt;=0)*$AA159)+(((ET$4-$AB50)&gt;=0)*$AB159)+(((ET$4-$AC50)&gt;=0)*$AC159)+(((ET$4-$AD50)&gt;=0)*$AD159)+(((ET$4-$AE50)&gt;=0)*$AE159)+(((ET$4-$AF50)&gt;=0)*$AF159)+(((ET$4-MAX($W50:$AF50)&gt;=0)*((ET$4-MAX($W50:$AF50))*$D48/100)))</f>
        <v>9993.6478125</v>
      </c>
      <c r="EU50" s="68" t="n">
        <f aca="false">+(((EU$4-$W50)&gt;=0)*$W159)+(((EU$4-$X50)&gt;=0)*$X159)+(((EU$4-$Y50)&gt;=0)*$Y159)+(((EU$4-$Z50)&gt;=0)*$Z159)+(((EU$4-$AA50)&gt;=0)*$AA159)+(((EU$4-$AB50)&gt;=0)*$AB159)+(((EU$4-$AC50)&gt;=0)*$AC159)+(((EU$4-$AD50)&gt;=0)*$AD159)+(((EU$4-$AE50)&gt;=0)*$AE159)+(((EU$4-$AF50)&gt;=0)*$AF159)+(((EU$4-MAX($W50:$AF50)&gt;=0)*((EU$4-MAX($W50:$AF50))*$D48/100)))</f>
        <v>9993.6478125</v>
      </c>
      <c r="EV50" s="68" t="n">
        <f aca="false">+(((EV$4-$W50)&gt;=0)*$W159)+(((EV$4-$X50)&gt;=0)*$X159)+(((EV$4-$Y50)&gt;=0)*$Y159)+(((EV$4-$Z50)&gt;=0)*$Z159)+(((EV$4-$AA50)&gt;=0)*$AA159)+(((EV$4-$AB50)&gt;=0)*$AB159)+(((EV$4-$AC50)&gt;=0)*$AC159)+(((EV$4-$AD50)&gt;=0)*$AD159)+(((EV$4-$AE50)&gt;=0)*$AE159)+(((EV$4-$AF50)&gt;=0)*$AF159)+(((EV$4-MAX($W50:$AF50)&gt;=0)*((EV$4-MAX($W50:$AF50))*$D48/100)))</f>
        <v>9993.6478125</v>
      </c>
      <c r="EW50" s="68" t="n">
        <f aca="false">+(((EW$4-$W50)&gt;=0)*$W159)+(((EW$4-$X50)&gt;=0)*$X159)+(((EW$4-$Y50)&gt;=0)*$Y159)+(((EW$4-$Z50)&gt;=0)*$Z159)+(((EW$4-$AA50)&gt;=0)*$AA159)+(((EW$4-$AB50)&gt;=0)*$AB159)+(((EW$4-$AC50)&gt;=0)*$AC159)+(((EW$4-$AD50)&gt;=0)*$AD159)+(((EW$4-$AE50)&gt;=0)*$AE159)+(((EW$4-$AF50)&gt;=0)*$AF159)+(((EW$4-MAX($W50:$AF50)&gt;=0)*((EW$4-MAX($W50:$AF50))*$D48/100)))</f>
        <v>9993.6478125</v>
      </c>
      <c r="EX50" s="68" t="n">
        <f aca="false">+(((EX$4-$W50)&gt;=0)*$W159)+(((EX$4-$X50)&gt;=0)*$X159)+(((EX$4-$Y50)&gt;=0)*$Y159)+(((EX$4-$Z50)&gt;=0)*$Z159)+(((EX$4-$AA50)&gt;=0)*$AA159)+(((EX$4-$AB50)&gt;=0)*$AB159)+(((EX$4-$AC50)&gt;=0)*$AC159)+(((EX$4-$AD50)&gt;=0)*$AD159)+(((EX$4-$AE50)&gt;=0)*$AE159)+(((EX$4-$AF50)&gt;=0)*$AF159)+(((EX$4-MAX($W50:$AF50)&gt;=0)*((EX$4-MAX($W50:$AF50))*$D48/100)))</f>
        <v>9993.6478125</v>
      </c>
      <c r="EY50" s="68" t="n">
        <f aca="false">+(((EY$4-$W50)&gt;=0)*$W159)+(((EY$4-$X50)&gt;=0)*$X159)+(((EY$4-$Y50)&gt;=0)*$Y159)+(((EY$4-$Z50)&gt;=0)*$Z159)+(((EY$4-$AA50)&gt;=0)*$AA159)+(((EY$4-$AB50)&gt;=0)*$AB159)+(((EY$4-$AC50)&gt;=0)*$AC159)+(((EY$4-$AD50)&gt;=0)*$AD159)+(((EY$4-$AE50)&gt;=0)*$AE159)+(((EY$4-$AF50)&gt;=0)*$AF159)+(((EY$4-MAX($W50:$AF50)&gt;=0)*((EY$4-MAX($W50:$AF50))*$D48/100)))</f>
        <v>9993.6478125</v>
      </c>
      <c r="EZ50" s="68" t="n">
        <f aca="false">+(((EZ$4-$W50)&gt;=0)*$W159)+(((EZ$4-$X50)&gt;=0)*$X159)+(((EZ$4-$Y50)&gt;=0)*$Y159)+(((EZ$4-$Z50)&gt;=0)*$Z159)+(((EZ$4-$AA50)&gt;=0)*$AA159)+(((EZ$4-$AB50)&gt;=0)*$AB159)+(((EZ$4-$AC50)&gt;=0)*$AC159)+(((EZ$4-$AD50)&gt;=0)*$AD159)+(((EZ$4-$AE50)&gt;=0)*$AE159)+(((EZ$4-$AF50)&gt;=0)*$AF159)+(((EZ$4-MAX($W50:$AF50)&gt;=0)*((EZ$4-MAX($W50:$AF50))*$D48/100)))</f>
        <v>9993.6478125</v>
      </c>
      <c r="FA50" s="68" t="n">
        <f aca="false">+(((FA$4-$W50)&gt;=0)*$W159)+(((FA$4-$X50)&gt;=0)*$X159)+(((FA$4-$Y50)&gt;=0)*$Y159)+(((FA$4-$Z50)&gt;=0)*$Z159)+(((FA$4-$AA50)&gt;=0)*$AA159)+(((FA$4-$AB50)&gt;=0)*$AB159)+(((FA$4-$AC50)&gt;=0)*$AC159)+(((FA$4-$AD50)&gt;=0)*$AD159)+(((FA$4-$AE50)&gt;=0)*$AE159)+(((FA$4-$AF50)&gt;=0)*$AF159)+(((FA$4-MAX($W50:$AF50)&gt;=0)*((FA$4-MAX($W50:$AF50))*$D48/100)))</f>
        <v>9993.6478125</v>
      </c>
      <c r="FB50" s="68" t="n">
        <f aca="false">+(((FB$4-$W50)&gt;=0)*$W159)+(((FB$4-$X50)&gt;=0)*$X159)+(((FB$4-$Y50)&gt;=0)*$Y159)+(((FB$4-$Z50)&gt;=0)*$Z159)+(((FB$4-$AA50)&gt;=0)*$AA159)+(((FB$4-$AB50)&gt;=0)*$AB159)+(((FB$4-$AC50)&gt;=0)*$AC159)+(((FB$4-$AD50)&gt;=0)*$AD159)+(((FB$4-$AE50)&gt;=0)*$AE159)+(((FB$4-$AF50)&gt;=0)*$AF159)+(((FB$4-MAX($W50:$AF50)&gt;=0)*((FB$4-MAX($W50:$AF50))*$D48/100)))</f>
        <v>9993.6478125</v>
      </c>
      <c r="FC50" s="68" t="n">
        <f aca="false">+(((FC$4-$W50)&gt;=0)*$W159)+(((FC$4-$X50)&gt;=0)*$X159)+(((FC$4-$Y50)&gt;=0)*$Y159)+(((FC$4-$Z50)&gt;=0)*$Z159)+(((FC$4-$AA50)&gt;=0)*$AA159)+(((FC$4-$AB50)&gt;=0)*$AB159)+(((FC$4-$AC50)&gt;=0)*$AC159)+(((FC$4-$AD50)&gt;=0)*$AD159)+(((FC$4-$AE50)&gt;=0)*$AE159)+(((FC$4-$AF50)&gt;=0)*$AF159)+(((FC$4-MAX($W50:$AF50)&gt;=0)*((FC$4-MAX($W50:$AF50))*$D48/100)))</f>
        <v>9993.6478125</v>
      </c>
      <c r="FD50" s="68" t="n">
        <f aca="false">+(((FD$4-$W50)&gt;=0)*$W159)+(((FD$4-$X50)&gt;=0)*$X159)+(((FD$4-$Y50)&gt;=0)*$Y159)+(((FD$4-$Z50)&gt;=0)*$Z159)+(((FD$4-$AA50)&gt;=0)*$AA159)+(((FD$4-$AB50)&gt;=0)*$AB159)+(((FD$4-$AC50)&gt;=0)*$AC159)+(((FD$4-$AD50)&gt;=0)*$AD159)+(((FD$4-$AE50)&gt;=0)*$AE159)+(((FD$4-$AF50)&gt;=0)*$AF159)+(((FD$4-MAX($W50:$AF50)&gt;=0)*((FD$4-MAX($W50:$AF50))*$D48/100)))</f>
        <v>9993.6478125</v>
      </c>
      <c r="FE50" s="68" t="n">
        <f aca="false">+(((FE$4-$W50)&gt;=0)*$W159)+(((FE$4-$X50)&gt;=0)*$X159)+(((FE$4-$Y50)&gt;=0)*$Y159)+(((FE$4-$Z50)&gt;=0)*$Z159)+(((FE$4-$AA50)&gt;=0)*$AA159)+(((FE$4-$AB50)&gt;=0)*$AB159)+(((FE$4-$AC50)&gt;=0)*$AC159)+(((FE$4-$AD50)&gt;=0)*$AD159)+(((FE$4-$AE50)&gt;=0)*$AE159)+(((FE$4-$AF50)&gt;=0)*$AF159)+(((FE$4-MAX($W50:$AF50)&gt;=0)*((FE$4-MAX($W50:$AF50))*$D48/100)))</f>
        <v>9993.6478125</v>
      </c>
      <c r="FF50" s="68" t="n">
        <f aca="false">+(((FF$4-$W50)&gt;=0)*$W159)+(((FF$4-$X50)&gt;=0)*$X159)+(((FF$4-$Y50)&gt;=0)*$Y159)+(((FF$4-$Z50)&gt;=0)*$Z159)+(((FF$4-$AA50)&gt;=0)*$AA159)+(((FF$4-$AB50)&gt;=0)*$AB159)+(((FF$4-$AC50)&gt;=0)*$AC159)+(((FF$4-$AD50)&gt;=0)*$AD159)+(((FF$4-$AE50)&gt;=0)*$AE159)+(((FF$4-$AF50)&gt;=0)*$AF159)+(((FF$4-MAX($W50:$AF50)&gt;=0)*((FF$4-MAX($W50:$AF50))*$D48/100)))</f>
        <v>9993.6478125</v>
      </c>
      <c r="FG50" s="68" t="n">
        <f aca="false">+(((FG$4-$W50)&gt;=0)*$W159)+(((FG$4-$X50)&gt;=0)*$X159)+(((FG$4-$Y50)&gt;=0)*$Y159)+(((FG$4-$Z50)&gt;=0)*$Z159)+(((FG$4-$AA50)&gt;=0)*$AA159)+(((FG$4-$AB50)&gt;=0)*$AB159)+(((FG$4-$AC50)&gt;=0)*$AC159)+(((FG$4-$AD50)&gt;=0)*$AD159)+(((FG$4-$AE50)&gt;=0)*$AE159)+(((FG$4-$AF50)&gt;=0)*$AF159)+(((FG$4-MAX($W50:$AF50)&gt;=0)*((FG$4-MAX($W50:$AF50))*$D48/100)))</f>
        <v>9993.6478125</v>
      </c>
      <c r="FH50" s="68" t="n">
        <f aca="false">+(((FH$4-$W50)&gt;=0)*$W159)+(((FH$4-$X50)&gt;=0)*$X159)+(((FH$4-$Y50)&gt;=0)*$Y159)+(((FH$4-$Z50)&gt;=0)*$Z159)+(((FH$4-$AA50)&gt;=0)*$AA159)+(((FH$4-$AB50)&gt;=0)*$AB159)+(((FH$4-$AC50)&gt;=0)*$AC159)+(((FH$4-$AD50)&gt;=0)*$AD159)+(((FH$4-$AE50)&gt;=0)*$AE159)+(((FH$4-$AF50)&gt;=0)*$AF159)+(((FH$4-MAX($W50:$AF50)&gt;=0)*((FH$4-MAX($W50:$AF50))*$D48/100)))</f>
        <v>16130.786625</v>
      </c>
      <c r="FI50" s="68" t="n">
        <f aca="false">+(((FI$4-$W50)&gt;=0)*$W159)+(((FI$4-$X50)&gt;=0)*$X159)+(((FI$4-$Y50)&gt;=0)*$Y159)+(((FI$4-$Z50)&gt;=0)*$Z159)+(((FI$4-$AA50)&gt;=0)*$AA159)+(((FI$4-$AB50)&gt;=0)*$AB159)+(((FI$4-$AC50)&gt;=0)*$AC159)+(((FI$4-$AD50)&gt;=0)*$AD159)+(((FI$4-$AE50)&gt;=0)*$AE159)+(((FI$4-$AF50)&gt;=0)*$AF159)+(((FI$4-MAX($W50:$AF50)&gt;=0)*((FI$4-MAX($W50:$AF50))*$D48/100)))</f>
        <v>16130.786625</v>
      </c>
      <c r="FJ50" s="68" t="n">
        <f aca="false">+(((FJ$4-$W50)&gt;=0)*$W159)+(((FJ$4-$X50)&gt;=0)*$X159)+(((FJ$4-$Y50)&gt;=0)*$Y159)+(((FJ$4-$Z50)&gt;=0)*$Z159)+(((FJ$4-$AA50)&gt;=0)*$AA159)+(((FJ$4-$AB50)&gt;=0)*$AB159)+(((FJ$4-$AC50)&gt;=0)*$AC159)+(((FJ$4-$AD50)&gt;=0)*$AD159)+(((FJ$4-$AE50)&gt;=0)*$AE159)+(((FJ$4-$AF50)&gt;=0)*$AF159)+(((FJ$4-MAX($W50:$AF50)&gt;=0)*((FJ$4-MAX($W50:$AF50))*$D48/100)))</f>
        <v>16130.786625</v>
      </c>
      <c r="FK50" s="68" t="n">
        <f aca="false">+(((FK$4-$W50)&gt;=0)*$W159)+(((FK$4-$X50)&gt;=0)*$X159)+(((FK$4-$Y50)&gt;=0)*$Y159)+(((FK$4-$Z50)&gt;=0)*$Z159)+(((FK$4-$AA50)&gt;=0)*$AA159)+(((FK$4-$AB50)&gt;=0)*$AB159)+(((FK$4-$AC50)&gt;=0)*$AC159)+(((FK$4-$AD50)&gt;=0)*$AD159)+(((FK$4-$AE50)&gt;=0)*$AE159)+(((FK$4-$AF50)&gt;=0)*$AF159)+(((FK$4-MAX($W50:$AF50)&gt;=0)*((FK$4-MAX($W50:$AF50))*$D48/100)))</f>
        <v>16130.786625</v>
      </c>
      <c r="FL50" s="68" t="n">
        <f aca="false">+(((FL$4-$W50)&gt;=0)*$W159)+(((FL$4-$X50)&gt;=0)*$X159)+(((FL$4-$Y50)&gt;=0)*$Y159)+(((FL$4-$Z50)&gt;=0)*$Z159)+(((FL$4-$AA50)&gt;=0)*$AA159)+(((FL$4-$AB50)&gt;=0)*$AB159)+(((FL$4-$AC50)&gt;=0)*$AC159)+(((FL$4-$AD50)&gt;=0)*$AD159)+(((FL$4-$AE50)&gt;=0)*$AE159)+(((FL$4-$AF50)&gt;=0)*$AF159)+(((FL$4-MAX($W50:$AF50)&gt;=0)*((FL$4-MAX($W50:$AF50))*$D48/100)))</f>
        <v>16130.786625</v>
      </c>
      <c r="FM50" s="68" t="n">
        <f aca="false">+(((FM$4-$W50)&gt;=0)*$W159)+(((FM$4-$X50)&gt;=0)*$X159)+(((FM$4-$Y50)&gt;=0)*$Y159)+(((FM$4-$Z50)&gt;=0)*$Z159)+(((FM$4-$AA50)&gt;=0)*$AA159)+(((FM$4-$AB50)&gt;=0)*$AB159)+(((FM$4-$AC50)&gt;=0)*$AC159)+(((FM$4-$AD50)&gt;=0)*$AD159)+(((FM$4-$AE50)&gt;=0)*$AE159)+(((FM$4-$AF50)&gt;=0)*$AF159)+(((FM$4-MAX($W50:$AF50)&gt;=0)*((FM$4-MAX($W50:$AF50))*$D48/100)))</f>
        <v>16130.786625</v>
      </c>
      <c r="FN50" s="68" t="n">
        <f aca="false">+(((FN$4-$W50)&gt;=0)*$W159)+(((FN$4-$X50)&gt;=0)*$X159)+(((FN$4-$Y50)&gt;=0)*$Y159)+(((FN$4-$Z50)&gt;=0)*$Z159)+(((FN$4-$AA50)&gt;=0)*$AA159)+(((FN$4-$AB50)&gt;=0)*$AB159)+(((FN$4-$AC50)&gt;=0)*$AC159)+(((FN$4-$AD50)&gt;=0)*$AD159)+(((FN$4-$AE50)&gt;=0)*$AE159)+(((FN$4-$AF50)&gt;=0)*$AF159)+(((FN$4-MAX($W50:$AF50)&gt;=0)*((FN$4-MAX($W50:$AF50))*$D48/100)))</f>
        <v>16130.786625</v>
      </c>
      <c r="FO50" s="68" t="n">
        <f aca="false">+(((FO$4-$W50)&gt;=0)*$W159)+(((FO$4-$X50)&gt;=0)*$X159)+(((FO$4-$Y50)&gt;=0)*$Y159)+(((FO$4-$Z50)&gt;=0)*$Z159)+(((FO$4-$AA50)&gt;=0)*$AA159)+(((FO$4-$AB50)&gt;=0)*$AB159)+(((FO$4-$AC50)&gt;=0)*$AC159)+(((FO$4-$AD50)&gt;=0)*$AD159)+(((FO$4-$AE50)&gt;=0)*$AE159)+(((FO$4-$AF50)&gt;=0)*$AF159)+(((FO$4-MAX($W50:$AF50)&gt;=0)*((FO$4-MAX($W50:$AF50))*$D48/100)))</f>
        <v>16130.786625</v>
      </c>
      <c r="FP50" s="68" t="n">
        <f aca="false">+(((FP$4-$W50)&gt;=0)*$W159)+(((FP$4-$X50)&gt;=0)*$X159)+(((FP$4-$Y50)&gt;=0)*$Y159)+(((FP$4-$Z50)&gt;=0)*$Z159)+(((FP$4-$AA50)&gt;=0)*$AA159)+(((FP$4-$AB50)&gt;=0)*$AB159)+(((FP$4-$AC50)&gt;=0)*$AC159)+(((FP$4-$AD50)&gt;=0)*$AD159)+(((FP$4-$AE50)&gt;=0)*$AE159)+(((FP$4-$AF50)&gt;=0)*$AF159)+(((FP$4-MAX($W50:$AF50)&gt;=0)*((FP$4-MAX($W50:$AF50))*$D48/100)))</f>
        <v>16130.786625</v>
      </c>
      <c r="FQ50" s="68" t="n">
        <f aca="false">+(((FQ$4-$W50)&gt;=0)*$W159)+(((FQ$4-$X50)&gt;=0)*$X159)+(((FQ$4-$Y50)&gt;=0)*$Y159)+(((FQ$4-$Z50)&gt;=0)*$Z159)+(((FQ$4-$AA50)&gt;=0)*$AA159)+(((FQ$4-$AB50)&gt;=0)*$AB159)+(((FQ$4-$AC50)&gt;=0)*$AC159)+(((FQ$4-$AD50)&gt;=0)*$AD159)+(((FQ$4-$AE50)&gt;=0)*$AE159)+(((FQ$4-$AF50)&gt;=0)*$AF159)+(((FQ$4-MAX($W50:$AF50)&gt;=0)*((FQ$4-MAX($W50:$AF50))*$D48/100)))</f>
        <v>16130.786625</v>
      </c>
      <c r="FR50" s="68" t="n">
        <f aca="false">+(((FR$4-$W50)&gt;=0)*$W159)+(((FR$4-$X50)&gt;=0)*$X159)+(((FR$4-$Y50)&gt;=0)*$Y159)+(((FR$4-$Z50)&gt;=0)*$Z159)+(((FR$4-$AA50)&gt;=0)*$AA159)+(((FR$4-$AB50)&gt;=0)*$AB159)+(((FR$4-$AC50)&gt;=0)*$AC159)+(((FR$4-$AD50)&gt;=0)*$AD159)+(((FR$4-$AE50)&gt;=0)*$AE159)+(((FR$4-$AF50)&gt;=0)*$AF159)+(((FR$4-MAX($W50:$AF50)&gt;=0)*((FR$4-MAX($W50:$AF50))*$D48/100)))</f>
        <v>16130.786625</v>
      </c>
      <c r="FS50" s="68" t="n">
        <f aca="false">+(((FS$4-$W50)&gt;=0)*$W159)+(((FS$4-$X50)&gt;=0)*$X159)+(((FS$4-$Y50)&gt;=0)*$Y159)+(((FS$4-$Z50)&gt;=0)*$Z159)+(((FS$4-$AA50)&gt;=0)*$AA159)+(((FS$4-$AB50)&gt;=0)*$AB159)+(((FS$4-$AC50)&gt;=0)*$AC159)+(((FS$4-$AD50)&gt;=0)*$AD159)+(((FS$4-$AE50)&gt;=0)*$AE159)+(((FS$4-$AF50)&gt;=0)*$AF159)+(((FS$4-MAX($W50:$AF50)&gt;=0)*((FS$4-MAX($W50:$AF50))*$D48/100)))</f>
        <v>16130.786625</v>
      </c>
      <c r="FT50" s="68" t="n">
        <f aca="false">+(((FT$4-$W50)&gt;=0)*$W159)+(((FT$4-$X50)&gt;=0)*$X159)+(((FT$4-$Y50)&gt;=0)*$Y159)+(((FT$4-$Z50)&gt;=0)*$Z159)+(((FT$4-$AA50)&gt;=0)*$AA159)+(((FT$4-$AB50)&gt;=0)*$AB159)+(((FT$4-$AC50)&gt;=0)*$AC159)+(((FT$4-$AD50)&gt;=0)*$AD159)+(((FT$4-$AE50)&gt;=0)*$AE159)+(((FT$4-$AF50)&gt;=0)*$AF159)+(((FT$4-MAX($W50:$AF50)&gt;=0)*((FT$4-MAX($W50:$AF50))*$D48/100)))</f>
        <v>16130.786625</v>
      </c>
      <c r="FU50" s="68" t="n">
        <f aca="false">+(((FU$4-$W50)&gt;=0)*$W159)+(((FU$4-$X50)&gt;=0)*$X159)+(((FU$4-$Y50)&gt;=0)*$Y159)+(((FU$4-$Z50)&gt;=0)*$Z159)+(((FU$4-$AA50)&gt;=0)*$AA159)+(((FU$4-$AB50)&gt;=0)*$AB159)+(((FU$4-$AC50)&gt;=0)*$AC159)+(((FU$4-$AD50)&gt;=0)*$AD159)+(((FU$4-$AE50)&gt;=0)*$AE159)+(((FU$4-$AF50)&gt;=0)*$AF159)+(((FU$4-MAX($W50:$AF50)&gt;=0)*((FU$4-MAX($W50:$AF50))*$D48/100)))</f>
        <v>16130.786625</v>
      </c>
      <c r="FV50" s="68" t="n">
        <f aca="false">+(((FV$4-$W50)&gt;=0)*$W159)+(((FV$4-$X50)&gt;=0)*$X159)+(((FV$4-$Y50)&gt;=0)*$Y159)+(((FV$4-$Z50)&gt;=0)*$Z159)+(((FV$4-$AA50)&gt;=0)*$AA159)+(((FV$4-$AB50)&gt;=0)*$AB159)+(((FV$4-$AC50)&gt;=0)*$AC159)+(((FV$4-$AD50)&gt;=0)*$AD159)+(((FV$4-$AE50)&gt;=0)*$AE159)+(((FV$4-$AF50)&gt;=0)*$AF159)+(((FV$4-MAX($W50:$AF50)&gt;=0)*((FV$4-MAX($W50:$AF50))*$D48/100)))</f>
        <v>16130.786625</v>
      </c>
      <c r="FW50" s="68" t="n">
        <f aca="false">+(((FW$4-$W50)&gt;=0)*$W159)+(((FW$4-$X50)&gt;=0)*$X159)+(((FW$4-$Y50)&gt;=0)*$Y159)+(((FW$4-$Z50)&gt;=0)*$Z159)+(((FW$4-$AA50)&gt;=0)*$AA159)+(((FW$4-$AB50)&gt;=0)*$AB159)+(((FW$4-$AC50)&gt;=0)*$AC159)+(((FW$4-$AD50)&gt;=0)*$AD159)+(((FW$4-$AE50)&gt;=0)*$AE159)+(((FW$4-$AF50)&gt;=0)*$AF159)+(((FW$4-MAX($W50:$AF50)&gt;=0)*((FW$4-MAX($W50:$AF50))*$D48/100)))</f>
        <v>23395.935375</v>
      </c>
      <c r="FX50" s="68" t="n">
        <f aca="false">+(((FX$4-$W50)&gt;=0)*$W159)+(((FX$4-$X50)&gt;=0)*$X159)+(((FX$4-$Y50)&gt;=0)*$Y159)+(((FX$4-$Z50)&gt;=0)*$Z159)+(((FX$4-$AA50)&gt;=0)*$AA159)+(((FX$4-$AB50)&gt;=0)*$AB159)+(((FX$4-$AC50)&gt;=0)*$AC159)+(((FX$4-$AD50)&gt;=0)*$AD159)+(((FX$4-$AE50)&gt;=0)*$AE159)+(((FX$4-$AF50)&gt;=0)*$AF159)+(((FX$4-MAX($W50:$AF50)&gt;=0)*((FX$4-MAX($W50:$AF50))*$D48/100)))</f>
        <v>23395.935375</v>
      </c>
      <c r="FY50" s="68" t="n">
        <f aca="false">+(((FY$4-$W50)&gt;=0)*$W159)+(((FY$4-$X50)&gt;=0)*$X159)+(((FY$4-$Y50)&gt;=0)*$Y159)+(((FY$4-$Z50)&gt;=0)*$Z159)+(((FY$4-$AA50)&gt;=0)*$AA159)+(((FY$4-$AB50)&gt;=0)*$AB159)+(((FY$4-$AC50)&gt;=0)*$AC159)+(((FY$4-$AD50)&gt;=0)*$AD159)+(((FY$4-$AE50)&gt;=0)*$AE159)+(((FY$4-$AF50)&gt;=0)*$AF159)+(((FY$4-MAX($W50:$AF50)&gt;=0)*((FY$4-MAX($W50:$AF50))*$D48/100)))</f>
        <v>23395.935375</v>
      </c>
      <c r="FZ50" s="68" t="n">
        <f aca="false">+(((FZ$4-$W50)&gt;=0)*$W159)+(((FZ$4-$X50)&gt;=0)*$X159)+(((FZ$4-$Y50)&gt;=0)*$Y159)+(((FZ$4-$Z50)&gt;=0)*$Z159)+(((FZ$4-$AA50)&gt;=0)*$AA159)+(((FZ$4-$AB50)&gt;=0)*$AB159)+(((FZ$4-$AC50)&gt;=0)*$AC159)+(((FZ$4-$AD50)&gt;=0)*$AD159)+(((FZ$4-$AE50)&gt;=0)*$AE159)+(((FZ$4-$AF50)&gt;=0)*$AF159)+(((FZ$4-MAX($W50:$AF50)&gt;=0)*((FZ$4-MAX($W50:$AF50))*$D48/100)))</f>
        <v>23395.935375</v>
      </c>
      <c r="GA50" s="68" t="n">
        <f aca="false">+(((GA$4-$W50)&gt;=0)*$W159)+(((GA$4-$X50)&gt;=0)*$X159)+(((GA$4-$Y50)&gt;=0)*$Y159)+(((GA$4-$Z50)&gt;=0)*$Z159)+(((GA$4-$AA50)&gt;=0)*$AA159)+(((GA$4-$AB50)&gt;=0)*$AB159)+(((GA$4-$AC50)&gt;=0)*$AC159)+(((GA$4-$AD50)&gt;=0)*$AD159)+(((GA$4-$AE50)&gt;=0)*$AE159)+(((GA$4-$AF50)&gt;=0)*$AF159)+(((GA$4-MAX($W50:$AF50)&gt;=0)*((GA$4-MAX($W50:$AF50))*$D48/100)))</f>
        <v>23395.935375</v>
      </c>
      <c r="GB50" s="68" t="n">
        <f aca="false">+(((GB$4-$W50)&gt;=0)*$W159)+(((GB$4-$X50)&gt;=0)*$X159)+(((GB$4-$Y50)&gt;=0)*$Y159)+(((GB$4-$Z50)&gt;=0)*$Z159)+(((GB$4-$AA50)&gt;=0)*$AA159)+(((GB$4-$AB50)&gt;=0)*$AB159)+(((GB$4-$AC50)&gt;=0)*$AC159)+(((GB$4-$AD50)&gt;=0)*$AD159)+(((GB$4-$AE50)&gt;=0)*$AE159)+(((GB$4-$AF50)&gt;=0)*$AF159)+(((GB$4-MAX($W50:$AF50)&gt;=0)*((GB$4-MAX($W50:$AF50))*$D48/100)))</f>
        <v>23395.935375</v>
      </c>
      <c r="GC50" s="68" t="n">
        <f aca="false">+(((GC$4-$W50)&gt;=0)*$W159)+(((GC$4-$X50)&gt;=0)*$X159)+(((GC$4-$Y50)&gt;=0)*$Y159)+(((GC$4-$Z50)&gt;=0)*$Z159)+(((GC$4-$AA50)&gt;=0)*$AA159)+(((GC$4-$AB50)&gt;=0)*$AB159)+(((GC$4-$AC50)&gt;=0)*$AC159)+(((GC$4-$AD50)&gt;=0)*$AD159)+(((GC$4-$AE50)&gt;=0)*$AE159)+(((GC$4-$AF50)&gt;=0)*$AF159)+(((GC$4-MAX($W50:$AF50)&gt;=0)*((GC$4-MAX($W50:$AF50))*$D48/100)))</f>
        <v>23395.935375</v>
      </c>
      <c r="GD50" s="68" t="n">
        <f aca="false">+(((GD$4-$W50)&gt;=0)*$W159)+(((GD$4-$X50)&gt;=0)*$X159)+(((GD$4-$Y50)&gt;=0)*$Y159)+(((GD$4-$Z50)&gt;=0)*$Z159)+(((GD$4-$AA50)&gt;=0)*$AA159)+(((GD$4-$AB50)&gt;=0)*$AB159)+(((GD$4-$AC50)&gt;=0)*$AC159)+(((GD$4-$AD50)&gt;=0)*$AD159)+(((GD$4-$AE50)&gt;=0)*$AE159)+(((GD$4-$AF50)&gt;=0)*$AF159)+(((GD$4-MAX($W50:$AF50)&gt;=0)*((GD$4-MAX($W50:$AF50))*$D48/100)))</f>
        <v>23395.935375</v>
      </c>
      <c r="GE50" s="68" t="n">
        <f aca="false">+(((GE$4-$W50)&gt;=0)*$W159)+(((GE$4-$X50)&gt;=0)*$X159)+(((GE$4-$Y50)&gt;=0)*$Y159)+(((GE$4-$Z50)&gt;=0)*$Z159)+(((GE$4-$AA50)&gt;=0)*$AA159)+(((GE$4-$AB50)&gt;=0)*$AB159)+(((GE$4-$AC50)&gt;=0)*$AC159)+(((GE$4-$AD50)&gt;=0)*$AD159)+(((GE$4-$AE50)&gt;=0)*$AE159)+(((GE$4-$AF50)&gt;=0)*$AF159)+(((GE$4-MAX($W50:$AF50)&gt;=0)*((GE$4-MAX($W50:$AF50))*$D48/100)))</f>
        <v>23395.935375</v>
      </c>
      <c r="GF50" s="68" t="n">
        <f aca="false">+(((GF$4-$W50)&gt;=0)*$W159)+(((GF$4-$X50)&gt;=0)*$X159)+(((GF$4-$Y50)&gt;=0)*$Y159)+(((GF$4-$Z50)&gt;=0)*$Z159)+(((GF$4-$AA50)&gt;=0)*$AA159)+(((GF$4-$AB50)&gt;=0)*$AB159)+(((GF$4-$AC50)&gt;=0)*$AC159)+(((GF$4-$AD50)&gt;=0)*$AD159)+(((GF$4-$AE50)&gt;=0)*$AE159)+(((GF$4-$AF50)&gt;=0)*$AF159)+(((GF$4-MAX($W50:$AF50)&gt;=0)*((GF$4-MAX($W50:$AF50))*$D48/100)))</f>
        <v>23395.935375</v>
      </c>
      <c r="GG50" s="68" t="n">
        <f aca="false">+(((GG$4-$W50)&gt;=0)*$W159)+(((GG$4-$X50)&gt;=0)*$X159)+(((GG$4-$Y50)&gt;=0)*$Y159)+(((GG$4-$Z50)&gt;=0)*$Z159)+(((GG$4-$AA50)&gt;=0)*$AA159)+(((GG$4-$AB50)&gt;=0)*$AB159)+(((GG$4-$AC50)&gt;=0)*$AC159)+(((GG$4-$AD50)&gt;=0)*$AD159)+(((GG$4-$AE50)&gt;=0)*$AE159)+(((GG$4-$AF50)&gt;=0)*$AF159)+(((GG$4-MAX($W50:$AF50)&gt;=0)*((GG$4-MAX($W50:$AF50))*$D48/100)))</f>
        <v>23395.935375</v>
      </c>
      <c r="GH50" s="68" t="n">
        <f aca="false">+(((GH$4-$W50)&gt;=0)*$W159)+(((GH$4-$X50)&gt;=0)*$X159)+(((GH$4-$Y50)&gt;=0)*$Y159)+(((GH$4-$Z50)&gt;=0)*$Z159)+(((GH$4-$AA50)&gt;=0)*$AA159)+(((GH$4-$AB50)&gt;=0)*$AB159)+(((GH$4-$AC50)&gt;=0)*$AC159)+(((GH$4-$AD50)&gt;=0)*$AD159)+(((GH$4-$AE50)&gt;=0)*$AE159)+(((GH$4-$AF50)&gt;=0)*$AF159)+(((GH$4-MAX($W50:$AF50)&gt;=0)*((GH$4-MAX($W50:$AF50))*$D48/100)))</f>
        <v>23395.935375</v>
      </c>
      <c r="GI50" s="68" t="n">
        <f aca="false">+(((GI$4-$W50)&gt;=0)*$W159)+(((GI$4-$X50)&gt;=0)*$X159)+(((GI$4-$Y50)&gt;=0)*$Y159)+(((GI$4-$Z50)&gt;=0)*$Z159)+(((GI$4-$AA50)&gt;=0)*$AA159)+(((GI$4-$AB50)&gt;=0)*$AB159)+(((GI$4-$AC50)&gt;=0)*$AC159)+(((GI$4-$AD50)&gt;=0)*$AD159)+(((GI$4-$AE50)&gt;=0)*$AE159)+(((GI$4-$AF50)&gt;=0)*$AF159)+(((GI$4-MAX($W50:$AF50)&gt;=0)*((GI$4-MAX($W50:$AF50))*$D48/100)))</f>
        <v>23395.935375</v>
      </c>
      <c r="GJ50" s="68" t="n">
        <f aca="false">+(((GJ$4-$W50)&gt;=0)*$W159)+(((GJ$4-$X50)&gt;=0)*$X159)+(((GJ$4-$Y50)&gt;=0)*$Y159)+(((GJ$4-$Z50)&gt;=0)*$Z159)+(((GJ$4-$AA50)&gt;=0)*$AA159)+(((GJ$4-$AB50)&gt;=0)*$AB159)+(((GJ$4-$AC50)&gt;=0)*$AC159)+(((GJ$4-$AD50)&gt;=0)*$AD159)+(((GJ$4-$AE50)&gt;=0)*$AE159)+(((GJ$4-$AF50)&gt;=0)*$AF159)+(((GJ$4-MAX($W50:$AF50)&gt;=0)*((GJ$4-MAX($W50:$AF50))*$D48/100)))</f>
        <v>23395.935375</v>
      </c>
      <c r="GK50" s="68" t="n">
        <f aca="false">+(((GK$4-$W50)&gt;=0)*$W159)+(((GK$4-$X50)&gt;=0)*$X159)+(((GK$4-$Y50)&gt;=0)*$Y159)+(((GK$4-$Z50)&gt;=0)*$Z159)+(((GK$4-$AA50)&gt;=0)*$AA159)+(((GK$4-$AB50)&gt;=0)*$AB159)+(((GK$4-$AC50)&gt;=0)*$AC159)+(((GK$4-$AD50)&gt;=0)*$AD159)+(((GK$4-$AE50)&gt;=0)*$AE159)+(((GK$4-$AF50)&gt;=0)*$AF159)+(((GK$4-MAX($W50:$AF50)&gt;=0)*((GK$4-MAX($W50:$AF50))*$D48/100)))</f>
        <v>23395.935375</v>
      </c>
      <c r="GL50" s="68" t="n">
        <f aca="false">+(((GL$4-$W50)&gt;=0)*$W159)+(((GL$4-$X50)&gt;=0)*$X159)+(((GL$4-$Y50)&gt;=0)*$Y159)+(((GL$4-$Z50)&gt;=0)*$Z159)+(((GL$4-$AA50)&gt;=0)*$AA159)+(((GL$4-$AB50)&gt;=0)*$AB159)+(((GL$4-$AC50)&gt;=0)*$AC159)+(((GL$4-$AD50)&gt;=0)*$AD159)+(((GL$4-$AE50)&gt;=0)*$AE159)+(((GL$4-$AF50)&gt;=0)*$AF159)+(((GL$4-MAX($W50:$AF50)&gt;=0)*((GL$4-MAX($W50:$AF50))*$D48/100)))</f>
        <v>23395.935375</v>
      </c>
      <c r="GM50" s="68" t="n">
        <f aca="false">+(((GM$4-$W50)&gt;=0)*$W159)+(((GM$4-$X50)&gt;=0)*$X159)+(((GM$4-$Y50)&gt;=0)*$Y159)+(((GM$4-$Z50)&gt;=0)*$Z159)+(((GM$4-$AA50)&gt;=0)*$AA159)+(((GM$4-$AB50)&gt;=0)*$AB159)+(((GM$4-$AC50)&gt;=0)*$AC159)+(((GM$4-$AD50)&gt;=0)*$AD159)+(((GM$4-$AE50)&gt;=0)*$AE159)+(((GM$4-$AF50)&gt;=0)*$AF159)+(((GM$4-MAX($W50:$AF50)&gt;=0)*((GM$4-MAX($W50:$AF50))*$D48/100)))</f>
        <v>23395.935375</v>
      </c>
      <c r="GN50" s="68" t="n">
        <f aca="false">+(((GN$4-$W50)&gt;=0)*$W159)+(((GN$4-$X50)&gt;=0)*$X159)+(((GN$4-$Y50)&gt;=0)*$Y159)+(((GN$4-$Z50)&gt;=0)*$Z159)+(((GN$4-$AA50)&gt;=0)*$AA159)+(((GN$4-$AB50)&gt;=0)*$AB159)+(((GN$4-$AC50)&gt;=0)*$AC159)+(((GN$4-$AD50)&gt;=0)*$AD159)+(((GN$4-$AE50)&gt;=0)*$AE159)+(((GN$4-$AF50)&gt;=0)*$AF159)+(((GN$4-MAX($W50:$AF50)&gt;=0)*((GN$4-MAX($W50:$AF50))*$D48/100)))</f>
        <v>23395.935375</v>
      </c>
      <c r="GO50" s="68" t="n">
        <f aca="false">+(((GO$4-$W50)&gt;=0)*$W159)+(((GO$4-$X50)&gt;=0)*$X159)+(((GO$4-$Y50)&gt;=0)*$Y159)+(((GO$4-$Z50)&gt;=0)*$Z159)+(((GO$4-$AA50)&gt;=0)*$AA159)+(((GO$4-$AB50)&gt;=0)*$AB159)+(((GO$4-$AC50)&gt;=0)*$AC159)+(((GO$4-$AD50)&gt;=0)*$AD159)+(((GO$4-$AE50)&gt;=0)*$AE159)+(((GO$4-$AF50)&gt;=0)*$AF159)+(((GO$4-MAX($W50:$AF50)&gt;=0)*((GO$4-MAX($W50:$AF50))*$D48/100)))</f>
        <v>23395.935375</v>
      </c>
      <c r="GP50" s="68" t="n">
        <f aca="false">+(((GP$4-$W50)&gt;=0)*$W159)+(((GP$4-$X50)&gt;=0)*$X159)+(((GP$4-$Y50)&gt;=0)*$Y159)+(((GP$4-$Z50)&gt;=0)*$Z159)+(((GP$4-$AA50)&gt;=0)*$AA159)+(((GP$4-$AB50)&gt;=0)*$AB159)+(((GP$4-$AC50)&gt;=0)*$AC159)+(((GP$4-$AD50)&gt;=0)*$AD159)+(((GP$4-$AE50)&gt;=0)*$AE159)+(((GP$4-$AF50)&gt;=0)*$AF159)+(((GP$4-MAX($W50:$AF50)&gt;=0)*((GP$4-MAX($W50:$AF50))*$D48/100)))</f>
        <v>23395.935375</v>
      </c>
      <c r="GQ50" s="68" t="n">
        <f aca="false">+(((GQ$4-$W50)&gt;=0)*$W159)+(((GQ$4-$X50)&gt;=0)*$X159)+(((GQ$4-$Y50)&gt;=0)*$Y159)+(((GQ$4-$Z50)&gt;=0)*$Z159)+(((GQ$4-$AA50)&gt;=0)*$AA159)+(((GQ$4-$AB50)&gt;=0)*$AB159)+(((GQ$4-$AC50)&gt;=0)*$AC159)+(((GQ$4-$AD50)&gt;=0)*$AD159)+(((GQ$4-$AE50)&gt;=0)*$AE159)+(((GQ$4-$AF50)&gt;=0)*$AF159)+(((GQ$4-MAX($W50:$AF50)&gt;=0)*((GQ$4-MAX($W50:$AF50))*$D48/100)))</f>
        <v>23395.935375</v>
      </c>
      <c r="GR50" s="68" t="n">
        <f aca="false">+(((GR$4-$W50)&gt;=0)*$W159)+(((GR$4-$X50)&gt;=0)*$X159)+(((GR$4-$Y50)&gt;=0)*$Y159)+(((GR$4-$Z50)&gt;=0)*$Z159)+(((GR$4-$AA50)&gt;=0)*$AA159)+(((GR$4-$AB50)&gt;=0)*$AB159)+(((GR$4-$AC50)&gt;=0)*$AC159)+(((GR$4-$AD50)&gt;=0)*$AD159)+(((GR$4-$AE50)&gt;=0)*$AE159)+(((GR$4-$AF50)&gt;=0)*$AF159)+(((GR$4-MAX($W50:$AF50)&gt;=0)*((GR$4-MAX($W50:$AF50))*$D48/100)))</f>
        <v>23395.935375</v>
      </c>
      <c r="GS50" s="68" t="n">
        <f aca="false">+(((GS$4-$W50)&gt;=0)*$W159)+(((GS$4-$X50)&gt;=0)*$X159)+(((GS$4-$Y50)&gt;=0)*$Y159)+(((GS$4-$Z50)&gt;=0)*$Z159)+(((GS$4-$AA50)&gt;=0)*$AA159)+(((GS$4-$AB50)&gt;=0)*$AB159)+(((GS$4-$AC50)&gt;=0)*$AC159)+(((GS$4-$AD50)&gt;=0)*$AD159)+(((GS$4-$AE50)&gt;=0)*$AE159)+(((GS$4-$AF50)&gt;=0)*$AF159)+(((GS$4-MAX($W50:$AF50)&gt;=0)*((GS$4-MAX($W50:$AF50))*$D48/100)))</f>
        <v>23395.935375</v>
      </c>
      <c r="GT50" s="68" t="n">
        <f aca="false">+(((GT$4-$W50)&gt;=0)*$W159)+(((GT$4-$X50)&gt;=0)*$X159)+(((GT$4-$Y50)&gt;=0)*$Y159)+(((GT$4-$Z50)&gt;=0)*$Z159)+(((GT$4-$AA50)&gt;=0)*$AA159)+(((GT$4-$AB50)&gt;=0)*$AB159)+(((GT$4-$AC50)&gt;=0)*$AC159)+(((GT$4-$AD50)&gt;=0)*$AD159)+(((GT$4-$AE50)&gt;=0)*$AE159)+(((GT$4-$AF50)&gt;=0)*$AF159)+(((GT$4-MAX($W50:$AF50)&gt;=0)*((GT$4-MAX($W50:$AF50))*$D48/100)))</f>
        <v>23395.935375</v>
      </c>
      <c r="GU50" s="68" t="n">
        <f aca="false">+(((GU$4-$W50)&gt;=0)*$W159)+(((GU$4-$X50)&gt;=0)*$X159)+(((GU$4-$Y50)&gt;=0)*$Y159)+(((GU$4-$Z50)&gt;=0)*$Z159)+(((GU$4-$AA50)&gt;=0)*$AA159)+(((GU$4-$AB50)&gt;=0)*$AB159)+(((GU$4-$AC50)&gt;=0)*$AC159)+(((GU$4-$AD50)&gt;=0)*$AD159)+(((GU$4-$AE50)&gt;=0)*$AE159)+(((GU$4-$AF50)&gt;=0)*$AF159)+(((GU$4-MAX($W50:$AF50)&gt;=0)*((GU$4-MAX($W50:$AF50))*$D48/100)))</f>
        <v>23395.935375</v>
      </c>
    </row>
    <row r="51" customFormat="false" ht="12.75" hidden="false" customHeight="false" outlineLevel="0" collapsed="false">
      <c r="A51" s="93" t="s">
        <v>547</v>
      </c>
      <c r="B51" s="93" t="n">
        <v>2</v>
      </c>
      <c r="C51" s="93" t="s">
        <v>316</v>
      </c>
      <c r="D51" s="93" t="n">
        <v>5.75</v>
      </c>
      <c r="E51" s="93"/>
      <c r="F51" s="93" t="n">
        <v>4</v>
      </c>
      <c r="G51" s="115" t="n">
        <v>3000</v>
      </c>
      <c r="H51" s="93"/>
      <c r="I51" s="93" t="s">
        <v>316</v>
      </c>
      <c r="J51" s="115" t="n">
        <v>17000</v>
      </c>
      <c r="K51" s="93"/>
      <c r="L51" s="93"/>
      <c r="M51" s="93" t="n">
        <v>900</v>
      </c>
      <c r="N51" s="93"/>
      <c r="O51" s="115" t="n">
        <v>1800</v>
      </c>
      <c r="P51" s="93"/>
      <c r="Q51" s="93" t="n">
        <v>900</v>
      </c>
      <c r="R51" s="93"/>
      <c r="S51" s="93"/>
      <c r="T51" s="94" t="n">
        <f aca="false">+(D51-B51)/(F51-1)</f>
        <v>1.25</v>
      </c>
      <c r="U51" s="95" t="n">
        <f aca="false">+(J51-G51)/(F51-1)</f>
        <v>4666.66666666667</v>
      </c>
      <c r="V51" s="95" t="s">
        <v>145</v>
      </c>
      <c r="W51" s="96" t="n">
        <f aca="false">+G51</f>
        <v>3000</v>
      </c>
      <c r="X51" s="95" t="n">
        <f aca="false">+W51+$U51</f>
        <v>7666.66666666667</v>
      </c>
      <c r="Y51" s="95" t="n">
        <f aca="false">+X51+$U51</f>
        <v>12333.3333333333</v>
      </c>
      <c r="Z51" s="95" t="n">
        <f aca="false">+Y51+$U51</f>
        <v>17000</v>
      </c>
      <c r="AA51" s="95"/>
      <c r="AB51" s="95"/>
      <c r="AC51" s="95"/>
      <c r="AD51" s="95"/>
      <c r="AE51" s="95"/>
      <c r="AF51" s="95"/>
      <c r="AG51" s="95"/>
      <c r="AH51" s="95"/>
      <c r="AI51" s="93"/>
      <c r="AK51" s="91" t="n">
        <f aca="false">+AK$4-$M51</f>
        <v>49100</v>
      </c>
      <c r="AL51" s="91" t="n">
        <f aca="false">+AL$4-$M51</f>
        <v>54100</v>
      </c>
      <c r="AM51" s="91" t="n">
        <f aca="false">+AM$4-$M51</f>
        <v>59100</v>
      </c>
      <c r="AN51" s="91" t="n">
        <f aca="false">+AN$4-$M51</f>
        <v>64100</v>
      </c>
      <c r="AO51" s="91" t="n">
        <f aca="false">+AO$4-$M51</f>
        <v>69100</v>
      </c>
      <c r="AP51" s="91" t="n">
        <f aca="false">+AP$4-$M51</f>
        <v>74100</v>
      </c>
      <c r="AQ51" s="91" t="n">
        <f aca="false">+AQ$4-$M51</f>
        <v>79100</v>
      </c>
      <c r="AR51" s="91" t="n">
        <f aca="false">+AR$4-$M51</f>
        <v>84100</v>
      </c>
      <c r="AS51" s="91" t="n">
        <f aca="false">+AS$4-$M51</f>
        <v>89100</v>
      </c>
      <c r="AT51" s="91" t="n">
        <f aca="false">+AT$4-$M51</f>
        <v>94100</v>
      </c>
      <c r="AU51" s="91" t="n">
        <f aca="false">+AU$4-$M51</f>
        <v>99100</v>
      </c>
      <c r="AV51" s="91" t="n">
        <f aca="false">+AV$4-$M51</f>
        <v>104100</v>
      </c>
      <c r="AW51" s="91" t="n">
        <f aca="false">+AW$4-$M51</f>
        <v>109100</v>
      </c>
      <c r="AX51" s="91" t="n">
        <f aca="false">+AX$4-$M51</f>
        <v>114100</v>
      </c>
      <c r="AY51" s="91" t="n">
        <f aca="false">+AY$4-$M51</f>
        <v>119100</v>
      </c>
      <c r="AZ51" s="91" t="n">
        <f aca="false">+AZ$4-$M51</f>
        <v>124100</v>
      </c>
      <c r="BA51" s="91" t="n">
        <f aca="false">+BA$4-$M51</f>
        <v>129100</v>
      </c>
      <c r="BB51" s="91" t="n">
        <f aca="false">+BB$4-$M51</f>
        <v>134100</v>
      </c>
      <c r="BC51" s="91" t="n">
        <f aca="false">+BC$4-$M51</f>
        <v>139100</v>
      </c>
      <c r="BD51" s="91" t="n">
        <f aca="false">+BD$4-$M51</f>
        <v>144100</v>
      </c>
      <c r="BE51" s="91" t="n">
        <f aca="false">+BE$4-$M51</f>
        <v>149100</v>
      </c>
      <c r="BF51" s="91" t="n">
        <f aca="false">+BF$4-$M51</f>
        <v>154100</v>
      </c>
      <c r="BG51" s="91" t="n">
        <f aca="false">+BG$4-$M51</f>
        <v>159100</v>
      </c>
      <c r="BH51" s="91" t="n">
        <f aca="false">+BH$4-$M51</f>
        <v>164100</v>
      </c>
      <c r="BI51" s="91" t="n">
        <f aca="false">+BI$4-$M51</f>
        <v>169100</v>
      </c>
      <c r="BJ51" s="91" t="n">
        <f aca="false">+BJ$4-$M51</f>
        <v>174100</v>
      </c>
      <c r="BK51" s="91" t="n">
        <f aca="false">+BK$4-$M51</f>
        <v>179100</v>
      </c>
      <c r="BL51" s="91" t="n">
        <f aca="false">+BL$4-$M51</f>
        <v>184100</v>
      </c>
      <c r="BM51" s="91" t="n">
        <f aca="false">+BM$4-$M51</f>
        <v>189100</v>
      </c>
      <c r="BN51" s="91" t="n">
        <f aca="false">+BN$4-$M51</f>
        <v>194100</v>
      </c>
      <c r="BO51" s="91" t="n">
        <f aca="false">+BO$4-$M51</f>
        <v>199100</v>
      </c>
      <c r="BP51" s="91" t="n">
        <f aca="false">+BP$4-$M51</f>
        <v>204100</v>
      </c>
      <c r="BQ51" s="91" t="n">
        <f aca="false">+BQ$4-$M51</f>
        <v>209100</v>
      </c>
      <c r="BR51" s="91" t="n">
        <f aca="false">+BR$4-$M51</f>
        <v>214100</v>
      </c>
      <c r="BS51" s="91" t="n">
        <f aca="false">+BS$4-$M51</f>
        <v>219100</v>
      </c>
      <c r="BT51" s="91" t="n">
        <f aca="false">+BT$4-$M51</f>
        <v>224100</v>
      </c>
      <c r="BU51" s="91" t="n">
        <f aca="false">+BU$4-$M51</f>
        <v>229100</v>
      </c>
      <c r="BV51" s="91" t="n">
        <f aca="false">+BV$4-$M51</f>
        <v>234100</v>
      </c>
      <c r="BW51" s="91" t="n">
        <f aca="false">+BW$4-$M51</f>
        <v>239100</v>
      </c>
      <c r="BX51" s="91" t="n">
        <f aca="false">+BX$4-$M51</f>
        <v>244100</v>
      </c>
      <c r="BY51" s="91" t="n">
        <f aca="false">+BY$4-$M51</f>
        <v>249100</v>
      </c>
      <c r="BZ51" s="91" t="n">
        <f aca="false">+BZ$4-$M51</f>
        <v>254100</v>
      </c>
      <c r="CA51" s="91" t="n">
        <f aca="false">+CA$4-$M51</f>
        <v>259100</v>
      </c>
      <c r="CB51" s="91" t="n">
        <f aca="false">+CB$4-$M51</f>
        <v>264100</v>
      </c>
      <c r="CC51" s="91" t="n">
        <f aca="false">+CC$4-$M51</f>
        <v>269100</v>
      </c>
      <c r="CD51" s="91" t="n">
        <f aca="false">+CD$4-$M51</f>
        <v>274100</v>
      </c>
      <c r="CE51" s="91" t="n">
        <f aca="false">+CE$4-$M51</f>
        <v>279100</v>
      </c>
      <c r="CF51" s="91" t="n">
        <f aca="false">+CF$4-$M51</f>
        <v>284100</v>
      </c>
      <c r="CG51" s="91" t="n">
        <f aca="false">+CG$4-$M51</f>
        <v>289100</v>
      </c>
      <c r="CH51" s="91" t="n">
        <f aca="false">+CH$4-$M51</f>
        <v>294100</v>
      </c>
      <c r="CI51" s="91" t="n">
        <f aca="false">+CI$4-$M51</f>
        <v>299100</v>
      </c>
      <c r="CJ51" s="91" t="n">
        <f aca="false">+CJ$4-$M51</f>
        <v>304100</v>
      </c>
      <c r="CK51" s="91" t="n">
        <f aca="false">+CK$4-$M51</f>
        <v>309100</v>
      </c>
      <c r="CL51" s="91" t="n">
        <f aca="false">+CL$4-$M51</f>
        <v>314100</v>
      </c>
      <c r="CM51" s="91" t="n">
        <f aca="false">+CM$4-$M51</f>
        <v>319100</v>
      </c>
      <c r="CN51" s="91" t="n">
        <f aca="false">+CN$4-$M51</f>
        <v>324100</v>
      </c>
      <c r="CO51" s="91" t="n">
        <f aca="false">+CO$4-$M51</f>
        <v>329100</v>
      </c>
      <c r="CP51" s="91" t="n">
        <f aca="false">+CP$4-$M51</f>
        <v>334100</v>
      </c>
      <c r="CQ51" s="91" t="n">
        <f aca="false">+CQ$4-$M51</f>
        <v>339100</v>
      </c>
      <c r="CR51" s="91" t="n">
        <f aca="false">+CR$4-$M51</f>
        <v>344100</v>
      </c>
      <c r="CS51" s="91" t="n">
        <f aca="false">+CS$4-$M51</f>
        <v>349100</v>
      </c>
      <c r="CT51" s="91" t="n">
        <f aca="false">+CT$4-$M51</f>
        <v>354100</v>
      </c>
      <c r="CU51" s="91" t="n">
        <f aca="false">+CU$4-$M51</f>
        <v>359100</v>
      </c>
      <c r="CV51" s="91" t="n">
        <f aca="false">+CV$4-$M51</f>
        <v>364100</v>
      </c>
      <c r="CW51" s="91" t="n">
        <f aca="false">+CW$4-$M51</f>
        <v>369100</v>
      </c>
      <c r="CX51" s="91" t="n">
        <f aca="false">+CX$4-$M51</f>
        <v>374100</v>
      </c>
      <c r="CY51" s="91" t="n">
        <f aca="false">+CY$4-$M51</f>
        <v>379100</v>
      </c>
      <c r="CZ51" s="91" t="n">
        <f aca="false">+CZ$4-$M51</f>
        <v>384100</v>
      </c>
      <c r="DA51" s="91" t="n">
        <f aca="false">+DA$4-$M51</f>
        <v>389100</v>
      </c>
      <c r="DB51" s="91" t="n">
        <f aca="false">+DB$4-$M51</f>
        <v>394100</v>
      </c>
      <c r="DC51" s="91" t="n">
        <f aca="false">+DC$4-$M51</f>
        <v>399100</v>
      </c>
      <c r="DD51" s="91" t="n">
        <f aca="false">+DD$4-$M51</f>
        <v>404100</v>
      </c>
      <c r="DE51" s="91" t="n">
        <f aca="false">+DE$4-$M51</f>
        <v>409100</v>
      </c>
      <c r="DF51" s="91" t="n">
        <f aca="false">+DF$4-$M51</f>
        <v>414100</v>
      </c>
      <c r="DG51" s="91" t="n">
        <f aca="false">+DG$4-$M51</f>
        <v>419100</v>
      </c>
      <c r="DH51" s="91" t="n">
        <f aca="false">+DH$4-$M51</f>
        <v>424100</v>
      </c>
      <c r="DI51" s="91" t="n">
        <f aca="false">+DI$4-$M51</f>
        <v>429100</v>
      </c>
      <c r="DJ51" s="91" t="n">
        <f aca="false">+DJ$4-$M51</f>
        <v>434100</v>
      </c>
      <c r="DK51" s="91" t="n">
        <f aca="false">+DK$4-$M51</f>
        <v>439100</v>
      </c>
      <c r="DL51" s="91" t="n">
        <f aca="false">+DL$4-$M51</f>
        <v>444100</v>
      </c>
      <c r="DM51" s="91" t="n">
        <f aca="false">+DM$4-$M51</f>
        <v>449100</v>
      </c>
      <c r="DN51" s="91" t="n">
        <f aca="false">+DN$4-$M51</f>
        <v>454100</v>
      </c>
      <c r="DO51" s="91" t="n">
        <f aca="false">+DO$4-$M51</f>
        <v>459100</v>
      </c>
      <c r="DQ51" s="91" t="n">
        <f aca="false">+((DQ$4-(MAX($W51:$AF51))&gt;=0)*(AH$115)+(DQ$4-(MAX($W51:$AF51)))*$D51/100)</f>
        <v>2013.75</v>
      </c>
      <c r="DR51" s="91" t="n">
        <f aca="false">+((DR$4-(MAX($W51:$AF51))&gt;=0)*(AI$115)+(DR$4-(MAX($W51:$AF51)))*$D51/100)</f>
        <v>2185</v>
      </c>
      <c r="DS51" s="91" t="n">
        <f aca="false">+((DS$4-(MAX($W51:$AF51))&gt;=0)*(AJ$115)+(DS$4-(MAX($W51:$AF51)))*$D51/100)</f>
        <v>2472.5</v>
      </c>
      <c r="DT51" s="91" t="n">
        <f aca="false">+((DT$4-(MAX($W51:$AF51))&gt;=0)*(AK$115)+(DT$4-(MAX($W51:$AF51)))*$D51/100)</f>
        <v>2760</v>
      </c>
      <c r="DU51" s="91" t="n">
        <f aca="false">+((DU$4-(MAX($W51:$AF51))&gt;=0)*(AL$115)+(DU$4-(MAX($W51:$AF51)))*$D51/100)</f>
        <v>3047.5</v>
      </c>
      <c r="DV51" s="91" t="n">
        <f aca="false">+((DV$4-(MAX($W51:$AF51))&gt;=0)*(AM$115)+(DV$4-(MAX($W51:$AF51)))*$D51/100)</f>
        <v>3335</v>
      </c>
      <c r="DW51" s="91" t="n">
        <f aca="false">+((DW$4-(MAX($W51:$AF51))&gt;=0)*(AN$115)+(DW$4-(MAX($W51:$AF51)))*$D51/100)</f>
        <v>3622.5</v>
      </c>
      <c r="DX51" s="91" t="n">
        <f aca="false">+((DX$4-(MAX($W51:$AF51))&gt;=0)*(AO$115)+(DX$4-(MAX($W51:$AF51)))*$D51/100)</f>
        <v>3910</v>
      </c>
      <c r="DY51" s="91" t="n">
        <f aca="false">+((DY$4-(MAX($W51:$AF51))&gt;=0)*(AP$115)+(DY$4-(MAX($W51:$AF51)))*$D51/100)</f>
        <v>4197.5</v>
      </c>
      <c r="DZ51" s="91" t="n">
        <f aca="false">+((DZ$4-(MAX($W51:$AF51))&gt;=0)*(AQ$115)+(DZ$4-(MAX($W51:$AF51)))*$D51/100)</f>
        <v>4485</v>
      </c>
      <c r="EA51" s="91" t="n">
        <f aca="false">+((EA$4-(MAX($W51:$AF51))&gt;=0)*(AR$115)+(EA$4-(MAX($W51:$AF51)))*$D51/100)</f>
        <v>4772.5</v>
      </c>
      <c r="EB51" s="91" t="n">
        <f aca="false">+((EB$4-(MAX($W51:$AF51))&gt;=0)*(AS$115)+(EB$4-(MAX($W51:$AF51)))*$D51/100)</f>
        <v>5060</v>
      </c>
      <c r="EC51" s="91" t="n">
        <f aca="false">+((EC$4-(MAX($W51:$AF51))&gt;=0)*(AT$115)+(EC$4-(MAX($W51:$AF51)))*$D51/100)</f>
        <v>5347.5</v>
      </c>
      <c r="ED51" s="91" t="n">
        <f aca="false">+((ED$4-(MAX($W51:$AF51))&gt;=0)*(AU$115)+(ED$4-(MAX($W51:$AF51)))*$D51/100)</f>
        <v>5635</v>
      </c>
      <c r="EE51" s="91" t="n">
        <f aca="false">+((EE$4-(MAX($W51:$AF51))&gt;=0)*(AV$115)+(EE$4-(MAX($W51:$AF51)))*$D51/100)</f>
        <v>5922.5</v>
      </c>
      <c r="EF51" s="91" t="n">
        <f aca="false">+((EF$4-(MAX($W51:$AF51))&gt;=0)*(AW$115)+(EF$4-(MAX($W51:$AF51)))*$D51/100)</f>
        <v>6210</v>
      </c>
      <c r="EG51" s="91" t="n">
        <f aca="false">+((EG$4-(MAX($W51:$AF51))&gt;=0)*(AX$115)+(EG$4-(MAX($W51:$AF51)))*$D51/100)</f>
        <v>6497.5</v>
      </c>
      <c r="EH51" s="91" t="n">
        <f aca="false">+((EH$4-(MAX($W51:$AF51))&gt;=0)*(AY$115)+(EH$4-(MAX($W51:$AF51)))*$D51/100)</f>
        <v>6785</v>
      </c>
      <c r="EI51" s="91" t="n">
        <f aca="false">+((EI$4-(MAX($W51:$AF51))&gt;=0)*(AZ$115)+(EI$4-(MAX($W51:$AF51)))*$D51/100)</f>
        <v>7072.5</v>
      </c>
      <c r="EJ51" s="91" t="n">
        <f aca="false">+((EJ$4-(MAX($W51:$AF51))&gt;=0)*(BA$115)+(EJ$4-(MAX($W51:$AF51)))*$D51/100)</f>
        <v>7360</v>
      </c>
      <c r="EK51" s="91" t="n">
        <f aca="false">+((EK$4-(MAX($W51:$AF51))&gt;=0)*(BB$115)+(EK$4-(MAX($W51:$AF51)))*$D51/100)</f>
        <v>7647.5</v>
      </c>
      <c r="EL51" s="91" t="n">
        <f aca="false">+((EL$4-(MAX($W51:$AF51))&gt;=0)*(BC$115)+(EL$4-(MAX($W51:$AF51)))*$D51/100)</f>
        <v>7935</v>
      </c>
      <c r="EM51" s="91" t="n">
        <f aca="false">+((EM$4-(MAX($W51:$AF51))&gt;=0)*(BD$115)+(EM$4-(MAX($W51:$AF51)))*$D51/100)</f>
        <v>8222.5</v>
      </c>
      <c r="EN51" s="91" t="n">
        <f aca="false">+((EN$4-(MAX($W51:$AF51))&gt;=0)*(BE$115)+(EN$4-(MAX($W51:$AF51)))*$D51/100)</f>
        <v>8510</v>
      </c>
      <c r="EO51" s="91" t="n">
        <f aca="false">+((EO$4-(MAX($W51:$AF51))&gt;=0)*(BF$115)+(EO$4-(MAX($W51:$AF51)))*$D51/100)</f>
        <v>8797.5</v>
      </c>
      <c r="EP51" s="91" t="n">
        <f aca="false">+((EP$4-(MAX($W51:$AF51))&gt;=0)*(BG$115)+(EP$4-(MAX($W51:$AF51)))*$D51/100)</f>
        <v>9085</v>
      </c>
      <c r="EQ51" s="91" t="n">
        <f aca="false">+((EQ$4-(MAX($W51:$AF51))&gt;=0)*(BH$115)+(EQ$4-(MAX($W51:$AF51)))*$D51/100)</f>
        <v>9372.5</v>
      </c>
      <c r="ER51" s="91" t="n">
        <f aca="false">+((ER$4-(MAX($W51:$AF51))&gt;=0)*(BI$115)+(ER$4-(MAX($W51:$AF51)))*$D51/100)</f>
        <v>9660</v>
      </c>
      <c r="ES51" s="91" t="n">
        <f aca="false">+((ES$4-(MAX($W51:$AF51))&gt;=0)*(BJ$115)+(ES$4-(MAX($W51:$AF51)))*$D51/100)</f>
        <v>9947.5</v>
      </c>
      <c r="ET51" s="91" t="n">
        <f aca="false">+((ET$4-(MAX($W51:$AF51))&gt;=0)*(BK$115)+(ET$4-(MAX($W51:$AF51)))*$D51/100)</f>
        <v>10235</v>
      </c>
      <c r="EU51" s="91" t="n">
        <f aca="false">+((EU$4-(MAX($W51:$AF51))&gt;=0)*(BL$115)+(EU$4-(MAX($W51:$AF51)))*$D51/100)</f>
        <v>10522.5</v>
      </c>
      <c r="EV51" s="91" t="n">
        <f aca="false">+((EV$4-(MAX($W51:$AF51))&gt;=0)*(BM$115)+(EV$4-(MAX($W51:$AF51)))*$D51/100)</f>
        <v>10810</v>
      </c>
      <c r="EW51" s="91" t="n">
        <f aca="false">+((EW$4-(MAX($W51:$AF51))&gt;=0)*(BN$115)+(EW$4-(MAX($W51:$AF51)))*$D51/100)</f>
        <v>11097.5</v>
      </c>
      <c r="EX51" s="91" t="n">
        <f aca="false">+((EX$4-(MAX($W51:$AF51))&gt;=0)*(BO$115)+(EX$4-(MAX($W51:$AF51)))*$D51/100)</f>
        <v>11385</v>
      </c>
      <c r="EY51" s="91" t="n">
        <f aca="false">+((EY$4-(MAX($W51:$AF51))&gt;=0)*(BP$115)+(EY$4-(MAX($W51:$AF51)))*$D51/100)</f>
        <v>11672.5</v>
      </c>
      <c r="EZ51" s="91" t="n">
        <f aca="false">+((EZ$4-(MAX($W51:$AF51))&gt;=0)*(BQ$115)+(EZ$4-(MAX($W51:$AF51)))*$D51/100)</f>
        <v>11960</v>
      </c>
      <c r="FA51" s="91" t="n">
        <f aca="false">+((FA$4-(MAX($W51:$AF51))&gt;=0)*(BR$115)+(FA$4-(MAX($W51:$AF51)))*$D51/100)</f>
        <v>12247.5</v>
      </c>
      <c r="FB51" s="91" t="n">
        <f aca="false">+((FB$4-(MAX($W51:$AF51))&gt;=0)*(BS$115)+(FB$4-(MAX($W51:$AF51)))*$D51/100)</f>
        <v>12535</v>
      </c>
      <c r="FC51" s="91" t="n">
        <f aca="false">+((FC$4-(MAX($W51:$AF51))&gt;=0)*(BT$115)+(FC$4-(MAX($W51:$AF51)))*$D51/100)</f>
        <v>12822.5</v>
      </c>
      <c r="FD51" s="91" t="n">
        <f aca="false">+((FD$4-(MAX($W51:$AF51))&gt;=0)*(BU$115)+(FD$4-(MAX($W51:$AF51)))*$D51/100)</f>
        <v>13110</v>
      </c>
      <c r="FE51" s="91" t="n">
        <f aca="false">+((FE$4-(MAX($W51:$AF51))&gt;=0)*(BV$115)+(FE$4-(MAX($W51:$AF51)))*$D51/100)</f>
        <v>13397.5</v>
      </c>
      <c r="FF51" s="91" t="n">
        <f aca="false">+((FF$4-(MAX($W51:$AF51))&gt;=0)*(BW$115)+(FF$4-(MAX($W51:$AF51)))*$D51/100)</f>
        <v>13685</v>
      </c>
      <c r="FG51" s="91" t="n">
        <f aca="false">+((FG$4-(MAX($W51:$AF51))&gt;=0)*(BX$115)+(FG$4-(MAX($W51:$AF51)))*$D51/100)</f>
        <v>13972.5</v>
      </c>
      <c r="FH51" s="91" t="n">
        <f aca="false">+((FH$4-(MAX($W51:$AF51))&gt;=0)*(BY$115)+(FH$4-(MAX($W51:$AF51)))*$D51/100)</f>
        <v>14260</v>
      </c>
      <c r="FI51" s="91" t="n">
        <f aca="false">+((FI$4-(MAX($W51:$AF51))&gt;=0)*(BZ$115)+(FI$4-(MAX($W51:$AF51)))*$D51/100)</f>
        <v>14547.5</v>
      </c>
      <c r="FJ51" s="91" t="n">
        <f aca="false">+((FJ$4-(MAX($W51:$AF51))&gt;=0)*(CA$115)+(FJ$4-(MAX($W51:$AF51)))*$D51/100)</f>
        <v>14835</v>
      </c>
      <c r="FK51" s="91" t="n">
        <f aca="false">+((FK$4-(MAX($W51:$AF51))&gt;=0)*(CB$115)+(FK$4-(MAX($W51:$AF51)))*$D51/100)</f>
        <v>15122.5</v>
      </c>
      <c r="FL51" s="91" t="n">
        <f aca="false">+((FL$4-(MAX($W51:$AF51))&gt;=0)*(CC$115)+(FL$4-(MAX($W51:$AF51)))*$D51/100)</f>
        <v>15410</v>
      </c>
      <c r="FM51" s="91" t="n">
        <f aca="false">+((FM$4-(MAX($W51:$AF51))&gt;=0)*(CD$115)+(FM$4-(MAX($W51:$AF51)))*$D51/100)</f>
        <v>15697.5</v>
      </c>
      <c r="FN51" s="91" t="n">
        <f aca="false">+((FN$4-(MAX($W51:$AF51))&gt;=0)*(CE$115)+(FN$4-(MAX($W51:$AF51)))*$D51/100)</f>
        <v>15985</v>
      </c>
      <c r="FO51" s="91" t="n">
        <f aca="false">+((FO$4-(MAX($W51:$AF51))&gt;=0)*(CF$115)+(FO$4-(MAX($W51:$AF51)))*$D51/100)</f>
        <v>16272.5</v>
      </c>
      <c r="FP51" s="91" t="n">
        <f aca="false">+((FP$4-(MAX($W51:$AF51))&gt;=0)*(CG$115)+(FP$4-(MAX($W51:$AF51)))*$D51/100)</f>
        <v>16560</v>
      </c>
      <c r="FQ51" s="91" t="n">
        <f aca="false">+((FQ$4-(MAX($W51:$AF51))&gt;=0)*(CH$115)+(FQ$4-(MAX($W51:$AF51)))*$D51/100)</f>
        <v>16847.5</v>
      </c>
      <c r="FR51" s="91" t="n">
        <f aca="false">+((FR$4-(MAX($W51:$AF51))&gt;=0)*(CI$115)+(FR$4-(MAX($W51:$AF51)))*$D51/100)</f>
        <v>17135</v>
      </c>
      <c r="FS51" s="91" t="n">
        <f aca="false">+((FS$4-(MAX($W51:$AF51))&gt;=0)*(CJ$115)+(FS$4-(MAX($W51:$AF51)))*$D51/100)</f>
        <v>17422.5</v>
      </c>
      <c r="FT51" s="91" t="n">
        <f aca="false">+((FT$4-(MAX($W51:$AF51))&gt;=0)*(CK$115)+(FT$4-(MAX($W51:$AF51)))*$D51/100)</f>
        <v>17710</v>
      </c>
      <c r="FU51" s="91" t="n">
        <f aca="false">+((FU$4-(MAX($W51:$AF51))&gt;=0)*(CL$115)+(FU$4-(MAX($W51:$AF51)))*$D51/100)</f>
        <v>17997.5</v>
      </c>
      <c r="FV51" s="91" t="n">
        <f aca="false">+((FV$4-(MAX($W51:$AF51))&gt;=0)*(CM$115)+(FV$4-(MAX($W51:$AF51)))*$D51/100)</f>
        <v>18285</v>
      </c>
      <c r="FW51" s="91" t="n">
        <f aca="false">+((FW$4-(MAX($W51:$AF51))&gt;=0)*(CN$115)+(FW$4-(MAX($W51:$AF51)))*$D51/100)</f>
        <v>18572.5</v>
      </c>
      <c r="FX51" s="91" t="n">
        <f aca="false">+((FX$4-(MAX($W51:$AF51))&gt;=0)*(CO$115)+(FX$4-(MAX($W51:$AF51)))*$D51/100)</f>
        <v>18860</v>
      </c>
      <c r="FY51" s="91" t="n">
        <f aca="false">+((FY$4-(MAX($W51:$AF51))&gt;=0)*(CP$115)+(FY$4-(MAX($W51:$AF51)))*$D51/100)</f>
        <v>19147.5</v>
      </c>
      <c r="FZ51" s="91" t="n">
        <f aca="false">+((FZ$4-(MAX($W51:$AF51))&gt;=0)*(CQ$115)+(FZ$4-(MAX($W51:$AF51)))*$D51/100)</f>
        <v>19435</v>
      </c>
      <c r="GA51" s="91" t="n">
        <f aca="false">+((GA$4-(MAX($W51:$AF51))&gt;=0)*(CR$115)+(GA$4-(MAX($W51:$AF51)))*$D51/100)</f>
        <v>19722.5</v>
      </c>
      <c r="GB51" s="91" t="n">
        <f aca="false">+((GB$4-(MAX($W51:$AF51))&gt;=0)*(CS$115)+(GB$4-(MAX($W51:$AF51)))*$D51/100)</f>
        <v>20010</v>
      </c>
      <c r="GC51" s="91" t="n">
        <f aca="false">+((GC$4-(MAX($W51:$AF51))&gt;=0)*(CT$115)+(GC$4-(MAX($W51:$AF51)))*$D51/100)</f>
        <v>20297.5</v>
      </c>
      <c r="GD51" s="91" t="n">
        <f aca="false">+((GD$4-(MAX($W51:$AF51))&gt;=0)*(CU$115)+(GD$4-(MAX($W51:$AF51)))*$D51/100)</f>
        <v>20585</v>
      </c>
      <c r="GE51" s="91" t="n">
        <f aca="false">+((GE$4-(MAX($W51:$AF51))&gt;=0)*(CV$115)+(GE$4-(MAX($W51:$AF51)))*$D51/100)</f>
        <v>20872.5</v>
      </c>
      <c r="GF51" s="91" t="n">
        <f aca="false">+((GF$4-(MAX($W51:$AF51))&gt;=0)*(CW$115)+(GF$4-(MAX($W51:$AF51)))*$D51/100)</f>
        <v>21160</v>
      </c>
      <c r="GG51" s="91" t="n">
        <f aca="false">+((GG$4-(MAX($W51:$AF51))&gt;=0)*(CX$115)+(GG$4-(MAX($W51:$AF51)))*$D51/100)</f>
        <v>21447.5</v>
      </c>
      <c r="GH51" s="91" t="n">
        <f aca="false">+((GH$4-(MAX($W51:$AF51))&gt;=0)*(CY$115)+(GH$4-(MAX($W51:$AF51)))*$D51/100)</f>
        <v>21735</v>
      </c>
      <c r="GI51" s="91" t="n">
        <f aca="false">+((GI$4-(MAX($W51:$AF51))&gt;=0)*(CZ$115)+(GI$4-(MAX($W51:$AF51)))*$D51/100)</f>
        <v>22022.5</v>
      </c>
      <c r="GJ51" s="91" t="n">
        <f aca="false">+((GJ$4-(MAX($W51:$AF51))&gt;=0)*(DA$115)+(GJ$4-(MAX($W51:$AF51)))*$D51/100)</f>
        <v>22310</v>
      </c>
      <c r="GK51" s="91" t="n">
        <f aca="false">+((GK$4-(MAX($W51:$AF51))&gt;=0)*(DB$115)+(GK$4-(MAX($W51:$AF51)))*$D51/100)</f>
        <v>22597.5</v>
      </c>
      <c r="GL51" s="91" t="n">
        <f aca="false">+((GL$4-(MAX($W51:$AF51))&gt;=0)*(DC$115)+(GL$4-(MAX($W51:$AF51)))*$D51/100)</f>
        <v>22885</v>
      </c>
      <c r="GM51" s="91" t="n">
        <f aca="false">+((GM$4-(MAX($W51:$AF51))&gt;=0)*(DD$115)+(GM$4-(MAX($W51:$AF51)))*$D51/100)</f>
        <v>23172.5</v>
      </c>
      <c r="GN51" s="91" t="n">
        <f aca="false">+((GN$4-(MAX($W51:$AF51))&gt;=0)*(DE$115)+(GN$4-(MAX($W51:$AF51)))*$D51/100)</f>
        <v>23460</v>
      </c>
      <c r="GO51" s="91" t="n">
        <f aca="false">+((GO$4-(MAX($W51:$AF51))&gt;=0)*(DF$115)+(GO$4-(MAX($W51:$AF51)))*$D51/100)</f>
        <v>23747.5</v>
      </c>
      <c r="GP51" s="91" t="n">
        <f aca="false">+((GP$4-(MAX($W51:$AF51))&gt;=0)*(DG$115)+(GP$4-(MAX($W51:$AF51)))*$D51/100)</f>
        <v>24035</v>
      </c>
      <c r="GQ51" s="91" t="n">
        <f aca="false">+((GQ$4-(MAX($W51:$AF51))&gt;=0)*(DH$115)+(GQ$4-(MAX($W51:$AF51)))*$D51/100)</f>
        <v>24322.5</v>
      </c>
      <c r="GR51" s="91" t="n">
        <f aca="false">+((GR$4-(MAX($W51:$AF51))&gt;=0)*(DI$115)+(GR$4-(MAX($W51:$AF51)))*$D51/100)</f>
        <v>24610</v>
      </c>
      <c r="GS51" s="91" t="n">
        <f aca="false">+((GS$4-(MAX($W51:$AF51))&gt;=0)*(DJ$115)+(GS$4-(MAX($W51:$AF51)))*$D51/100)</f>
        <v>24897.5</v>
      </c>
      <c r="GT51" s="91" t="n">
        <f aca="false">+((GT$4-(MAX($W51:$AF51))&gt;=0)*(DK$115)+(GT$4-(MAX($W51:$AF51)))*$D51/100)</f>
        <v>25185</v>
      </c>
      <c r="GU51" s="91" t="n">
        <f aca="false">+((GU$4-(MAX($W51:$AF51))&gt;=0)*(DL$115)+(GU$4-(MAX($W51:$AF51)))*$D51/100)</f>
        <v>25472.5</v>
      </c>
    </row>
    <row r="52" s="102" customFormat="true" ht="12.75" hidden="false" customHeight="false" outlineLevel="0" collapsed="false">
      <c r="A52" s="97" t="s">
        <v>548</v>
      </c>
      <c r="B52" s="98" t="s">
        <v>375</v>
      </c>
      <c r="C52" s="98"/>
      <c r="D52" s="98"/>
      <c r="E52" s="98"/>
      <c r="F52" s="98"/>
      <c r="G52" s="98"/>
      <c r="H52" s="98"/>
      <c r="I52" s="98"/>
      <c r="J52" s="98"/>
      <c r="K52" s="98"/>
      <c r="L52" s="98"/>
      <c r="M52" s="98"/>
      <c r="N52" s="98"/>
      <c r="O52" s="98"/>
      <c r="P52" s="98"/>
      <c r="Q52" s="98"/>
      <c r="R52" s="98"/>
      <c r="S52" s="98"/>
      <c r="T52" s="99"/>
      <c r="U52" s="100"/>
      <c r="V52" s="100" t="s">
        <v>277</v>
      </c>
      <c r="W52" s="101"/>
      <c r="X52" s="100" t="n">
        <f aca="false">+W52+$U52</f>
        <v>0</v>
      </c>
      <c r="Y52" s="100" t="n">
        <f aca="false">+X52+$U52</f>
        <v>0</v>
      </c>
      <c r="Z52" s="100"/>
      <c r="AA52" s="100"/>
      <c r="AB52" s="100"/>
      <c r="AC52" s="100"/>
      <c r="AD52" s="100"/>
      <c r="AE52" s="100"/>
      <c r="AF52" s="100"/>
      <c r="AG52" s="100"/>
      <c r="AH52" s="100"/>
      <c r="AI52" s="97"/>
      <c r="AK52" s="103" t="n">
        <f aca="false">+AK$4-$M52</f>
        <v>50000</v>
      </c>
      <c r="AL52" s="103" t="n">
        <f aca="false">+AL$4-$M52</f>
        <v>55000</v>
      </c>
      <c r="AM52" s="103" t="n">
        <f aca="false">+AM$4-$M52</f>
        <v>60000</v>
      </c>
      <c r="AN52" s="103" t="n">
        <f aca="false">+AN$4-$M52</f>
        <v>65000</v>
      </c>
      <c r="AO52" s="103" t="n">
        <f aca="false">+AO$4-$M52</f>
        <v>70000</v>
      </c>
      <c r="AP52" s="103" t="n">
        <f aca="false">+AP$4-$M52</f>
        <v>75000</v>
      </c>
      <c r="AQ52" s="103" t="n">
        <f aca="false">+AQ$4-$M52</f>
        <v>80000</v>
      </c>
      <c r="AR52" s="103" t="n">
        <f aca="false">+AR$4-$M52</f>
        <v>85000</v>
      </c>
      <c r="AS52" s="103" t="n">
        <f aca="false">+AS$4-$M52</f>
        <v>90000</v>
      </c>
      <c r="AT52" s="103" t="n">
        <f aca="false">+AT$4-$M52</f>
        <v>95000</v>
      </c>
      <c r="AU52" s="103" t="n">
        <f aca="false">+AU$4-$M52</f>
        <v>100000</v>
      </c>
      <c r="AV52" s="103" t="n">
        <f aca="false">+AV$4-$M52</f>
        <v>105000</v>
      </c>
      <c r="AW52" s="103" t="n">
        <f aca="false">+AW$4-$M52</f>
        <v>110000</v>
      </c>
      <c r="AX52" s="103" t="n">
        <f aca="false">+AX$4-$M52</f>
        <v>115000</v>
      </c>
      <c r="AY52" s="103" t="n">
        <f aca="false">+AY$4-$M52</f>
        <v>120000</v>
      </c>
      <c r="AZ52" s="103" t="n">
        <f aca="false">+AZ$4-$M52</f>
        <v>125000</v>
      </c>
      <c r="BA52" s="103" t="n">
        <f aca="false">+BA$4-$M52</f>
        <v>130000</v>
      </c>
      <c r="BB52" s="103" t="n">
        <f aca="false">+BB$4-$M52</f>
        <v>135000</v>
      </c>
      <c r="BC52" s="103" t="n">
        <f aca="false">+BC$4-$M52</f>
        <v>140000</v>
      </c>
      <c r="BD52" s="103" t="n">
        <f aca="false">+BD$4-$M52</f>
        <v>145000</v>
      </c>
      <c r="BE52" s="103" t="n">
        <f aca="false">+BE$4-$M52</f>
        <v>150000</v>
      </c>
      <c r="BF52" s="103" t="n">
        <f aca="false">+BF$4-$M52</f>
        <v>155000</v>
      </c>
      <c r="BG52" s="103" t="n">
        <f aca="false">+BG$4-$M52</f>
        <v>160000</v>
      </c>
      <c r="BH52" s="103" t="n">
        <f aca="false">+BH$4-$M52</f>
        <v>165000</v>
      </c>
      <c r="BI52" s="103" t="n">
        <f aca="false">+BI$4-$M52</f>
        <v>170000</v>
      </c>
      <c r="BJ52" s="103" t="n">
        <f aca="false">+BJ$4-$M52</f>
        <v>175000</v>
      </c>
      <c r="BK52" s="103" t="n">
        <f aca="false">+BK$4-$M52</f>
        <v>180000</v>
      </c>
      <c r="BL52" s="103" t="n">
        <f aca="false">+BL$4-$M52</f>
        <v>185000</v>
      </c>
      <c r="BM52" s="103" t="n">
        <f aca="false">+BM$4-$M52</f>
        <v>190000</v>
      </c>
      <c r="BN52" s="103" t="n">
        <f aca="false">+BN$4-$M52</f>
        <v>195000</v>
      </c>
      <c r="BO52" s="103" t="n">
        <f aca="false">+BO$4-$M52</f>
        <v>200000</v>
      </c>
      <c r="BP52" s="103" t="n">
        <f aca="false">+BP$4-$M52</f>
        <v>205000</v>
      </c>
      <c r="BQ52" s="103" t="n">
        <f aca="false">+BQ$4-$M52</f>
        <v>210000</v>
      </c>
      <c r="BR52" s="103" t="n">
        <f aca="false">+BR$4-$M52</f>
        <v>215000</v>
      </c>
      <c r="BS52" s="103" t="n">
        <f aca="false">+BS$4-$M52</f>
        <v>220000</v>
      </c>
      <c r="BT52" s="103" t="n">
        <f aca="false">+BT$4-$M52</f>
        <v>225000</v>
      </c>
      <c r="BU52" s="103" t="n">
        <f aca="false">+BU$4-$M52</f>
        <v>230000</v>
      </c>
      <c r="BV52" s="103" t="n">
        <f aca="false">+BV$4-$M52</f>
        <v>235000</v>
      </c>
      <c r="BW52" s="103" t="n">
        <f aca="false">+BW$4-$M52</f>
        <v>240000</v>
      </c>
      <c r="BX52" s="103" t="n">
        <f aca="false">+BX$4-$M52</f>
        <v>245000</v>
      </c>
      <c r="BY52" s="103" t="n">
        <f aca="false">+BY$4-$M52</f>
        <v>250000</v>
      </c>
      <c r="BZ52" s="103" t="n">
        <f aca="false">+BZ$4-$M52</f>
        <v>255000</v>
      </c>
      <c r="CA52" s="103" t="n">
        <f aca="false">+CA$4-$M52</f>
        <v>260000</v>
      </c>
      <c r="CB52" s="103" t="n">
        <f aca="false">+CB$4-$M52</f>
        <v>265000</v>
      </c>
      <c r="CC52" s="103" t="n">
        <f aca="false">+CC$4-$M52</f>
        <v>270000</v>
      </c>
      <c r="CD52" s="103" t="n">
        <f aca="false">+CD$4-$M52</f>
        <v>275000</v>
      </c>
      <c r="CE52" s="103" t="n">
        <f aca="false">+CE$4-$M52</f>
        <v>280000</v>
      </c>
      <c r="CF52" s="103" t="n">
        <f aca="false">+CF$4-$M52</f>
        <v>285000</v>
      </c>
      <c r="CG52" s="103" t="n">
        <f aca="false">+CG$4-$M52</f>
        <v>290000</v>
      </c>
      <c r="CH52" s="103" t="n">
        <f aca="false">+CH$4-$M52</f>
        <v>295000</v>
      </c>
      <c r="CI52" s="103" t="n">
        <f aca="false">+CI$4-$M52</f>
        <v>300000</v>
      </c>
      <c r="CJ52" s="103" t="n">
        <f aca="false">+CJ$4-$M52</f>
        <v>305000</v>
      </c>
      <c r="CK52" s="103" t="n">
        <f aca="false">+CK$4-$M52</f>
        <v>310000</v>
      </c>
      <c r="CL52" s="103" t="n">
        <f aca="false">+CL$4-$M52</f>
        <v>315000</v>
      </c>
      <c r="CM52" s="103" t="n">
        <f aca="false">+CM$4-$M52</f>
        <v>320000</v>
      </c>
      <c r="CN52" s="103" t="n">
        <f aca="false">+CN$4-$M52</f>
        <v>325000</v>
      </c>
      <c r="CO52" s="103" t="n">
        <f aca="false">+CO$4-$M52</f>
        <v>330000</v>
      </c>
      <c r="CP52" s="103" t="n">
        <f aca="false">+CP$4-$M52</f>
        <v>335000</v>
      </c>
      <c r="CQ52" s="103" t="n">
        <f aca="false">+CQ$4-$M52</f>
        <v>340000</v>
      </c>
      <c r="CR52" s="103" t="n">
        <f aca="false">+CR$4-$M52</f>
        <v>345000</v>
      </c>
      <c r="CS52" s="103" t="n">
        <f aca="false">+CS$4-$M52</f>
        <v>350000</v>
      </c>
      <c r="CT52" s="103" t="n">
        <f aca="false">+CT$4-$M52</f>
        <v>355000</v>
      </c>
      <c r="CU52" s="103" t="n">
        <f aca="false">+CU$4-$M52</f>
        <v>360000</v>
      </c>
      <c r="CV52" s="103" t="n">
        <f aca="false">+CV$4-$M52</f>
        <v>365000</v>
      </c>
      <c r="CW52" s="103" t="n">
        <f aca="false">+CW$4-$M52</f>
        <v>370000</v>
      </c>
      <c r="CX52" s="103" t="n">
        <f aca="false">+CX$4-$M52</f>
        <v>375000</v>
      </c>
      <c r="CY52" s="103" t="n">
        <f aca="false">+CY$4-$M52</f>
        <v>380000</v>
      </c>
      <c r="CZ52" s="103" t="n">
        <f aca="false">+CZ$4-$M52</f>
        <v>385000</v>
      </c>
      <c r="DA52" s="103" t="n">
        <f aca="false">+DA$4-$M52</f>
        <v>390000</v>
      </c>
      <c r="DB52" s="103" t="n">
        <f aca="false">+DB$4-$M52</f>
        <v>395000</v>
      </c>
      <c r="DC52" s="103" t="n">
        <f aca="false">+DC$4-$M52</f>
        <v>400000</v>
      </c>
      <c r="DD52" s="103" t="n">
        <f aca="false">+DD$4-$M52</f>
        <v>405000</v>
      </c>
      <c r="DE52" s="103" t="n">
        <f aca="false">+DE$4-$M52</f>
        <v>410000</v>
      </c>
      <c r="DF52" s="103" t="n">
        <f aca="false">+DF$4-$M52</f>
        <v>415000</v>
      </c>
      <c r="DG52" s="103" t="n">
        <f aca="false">+DG$4-$M52</f>
        <v>420000</v>
      </c>
      <c r="DH52" s="103" t="n">
        <f aca="false">+DH$4-$M52</f>
        <v>425000</v>
      </c>
      <c r="DI52" s="103" t="n">
        <f aca="false">+DI$4-$M52</f>
        <v>430000</v>
      </c>
      <c r="DJ52" s="103" t="n">
        <f aca="false">+DJ$4-$M52</f>
        <v>435000</v>
      </c>
      <c r="DK52" s="103" t="n">
        <f aca="false">+DK$4-$M52</f>
        <v>440000</v>
      </c>
      <c r="DL52" s="103" t="n">
        <f aca="false">+DL$4-$M52</f>
        <v>445000</v>
      </c>
      <c r="DM52" s="103" t="n">
        <f aca="false">+DM$4-$M52</f>
        <v>450000</v>
      </c>
      <c r="DN52" s="103" t="n">
        <f aca="false">+DN$4-$M52</f>
        <v>455000</v>
      </c>
      <c r="DO52" s="103" t="n">
        <f aca="false">+DO$4-$M52</f>
        <v>460000</v>
      </c>
      <c r="DQ52" s="102" t="n">
        <v>0</v>
      </c>
      <c r="DR52" s="102" t="n">
        <v>0</v>
      </c>
      <c r="DS52" s="102" t="n">
        <v>0</v>
      </c>
      <c r="DT52" s="102" t="n">
        <v>0</v>
      </c>
      <c r="DU52" s="102" t="n">
        <v>0</v>
      </c>
      <c r="DV52" s="102" t="n">
        <v>0</v>
      </c>
      <c r="DW52" s="102" t="n">
        <v>0</v>
      </c>
      <c r="DX52" s="102" t="n">
        <v>0</v>
      </c>
      <c r="DY52" s="102" t="n">
        <v>0</v>
      </c>
      <c r="DZ52" s="102" t="n">
        <v>0</v>
      </c>
      <c r="EA52" s="102" t="n">
        <v>0</v>
      </c>
      <c r="EB52" s="102" t="n">
        <v>0</v>
      </c>
      <c r="EC52" s="102" t="n">
        <v>0</v>
      </c>
      <c r="ED52" s="102" t="n">
        <v>0</v>
      </c>
      <c r="EE52" s="102" t="n">
        <v>0</v>
      </c>
      <c r="EF52" s="102" t="n">
        <v>0</v>
      </c>
      <c r="EG52" s="102" t="n">
        <v>0</v>
      </c>
      <c r="EH52" s="102" t="n">
        <v>0</v>
      </c>
      <c r="EI52" s="102" t="n">
        <v>0</v>
      </c>
      <c r="EJ52" s="102" t="n">
        <v>0</v>
      </c>
      <c r="EK52" s="102" t="n">
        <v>0</v>
      </c>
      <c r="EL52" s="102" t="n">
        <v>0</v>
      </c>
      <c r="EM52" s="102" t="n">
        <v>0</v>
      </c>
      <c r="EN52" s="102" t="n">
        <v>0</v>
      </c>
      <c r="EO52" s="102" t="n">
        <v>0</v>
      </c>
      <c r="EP52" s="102" t="n">
        <v>0</v>
      </c>
      <c r="EQ52" s="102" t="n">
        <v>0</v>
      </c>
      <c r="ER52" s="102" t="n">
        <v>0</v>
      </c>
      <c r="ES52" s="102" t="n">
        <v>0</v>
      </c>
      <c r="ET52" s="102" t="n">
        <v>0</v>
      </c>
      <c r="EU52" s="102" t="n">
        <v>0</v>
      </c>
      <c r="EV52" s="102" t="n">
        <v>0</v>
      </c>
      <c r="EW52" s="102" t="n">
        <v>0</v>
      </c>
      <c r="EX52" s="102" t="n">
        <v>0</v>
      </c>
      <c r="EY52" s="102" t="n">
        <v>0</v>
      </c>
      <c r="EZ52" s="102" t="n">
        <v>0</v>
      </c>
      <c r="FA52" s="102" t="n">
        <v>0</v>
      </c>
      <c r="FB52" s="102" t="n">
        <v>0</v>
      </c>
      <c r="FC52" s="102" t="n">
        <v>0</v>
      </c>
      <c r="FD52" s="102" t="n">
        <v>0</v>
      </c>
      <c r="FE52" s="102" t="n">
        <v>0</v>
      </c>
      <c r="FF52" s="102" t="n">
        <v>0</v>
      </c>
      <c r="FG52" s="102" t="n">
        <v>0</v>
      </c>
      <c r="FH52" s="102" t="n">
        <v>0</v>
      </c>
      <c r="FI52" s="102" t="n">
        <v>0</v>
      </c>
      <c r="FJ52" s="102" t="n">
        <v>0</v>
      </c>
      <c r="FK52" s="102" t="n">
        <v>0</v>
      </c>
      <c r="FL52" s="102" t="n">
        <v>0</v>
      </c>
      <c r="FM52" s="102" t="n">
        <v>0</v>
      </c>
      <c r="FN52" s="102" t="n">
        <v>0</v>
      </c>
      <c r="FO52" s="102" t="n">
        <v>0</v>
      </c>
      <c r="FP52" s="102" t="n">
        <v>0</v>
      </c>
      <c r="FQ52" s="102" t="n">
        <v>0</v>
      </c>
      <c r="FR52" s="102" t="n">
        <v>0</v>
      </c>
      <c r="FS52" s="102" t="n">
        <v>0</v>
      </c>
      <c r="FT52" s="102" t="n">
        <v>0</v>
      </c>
      <c r="FU52" s="102" t="n">
        <v>0</v>
      </c>
      <c r="FV52" s="102" t="n">
        <v>0</v>
      </c>
      <c r="FW52" s="102" t="n">
        <v>0</v>
      </c>
      <c r="FX52" s="102" t="n">
        <v>0</v>
      </c>
      <c r="FY52" s="102" t="n">
        <v>0</v>
      </c>
      <c r="FZ52" s="102" t="n">
        <v>0</v>
      </c>
      <c r="GA52" s="102" t="n">
        <v>0</v>
      </c>
      <c r="GB52" s="102" t="n">
        <v>0</v>
      </c>
      <c r="GC52" s="102" t="n">
        <v>0</v>
      </c>
      <c r="GD52" s="102" t="n">
        <v>0</v>
      </c>
      <c r="GE52" s="102" t="n">
        <v>0</v>
      </c>
      <c r="GF52" s="102" t="n">
        <v>0</v>
      </c>
      <c r="GG52" s="102" t="n">
        <v>0</v>
      </c>
      <c r="GH52" s="102" t="n">
        <v>0</v>
      </c>
      <c r="GI52" s="102" t="n">
        <v>0</v>
      </c>
      <c r="GJ52" s="102" t="n">
        <v>0</v>
      </c>
      <c r="GK52" s="102" t="n">
        <v>0</v>
      </c>
      <c r="GL52" s="102" t="n">
        <v>0</v>
      </c>
      <c r="GM52" s="102" t="n">
        <v>0</v>
      </c>
      <c r="GN52" s="102" t="n">
        <v>0</v>
      </c>
      <c r="GO52" s="102" t="n">
        <v>0</v>
      </c>
      <c r="GP52" s="102" t="n">
        <v>0</v>
      </c>
      <c r="GQ52" s="102" t="n">
        <v>0</v>
      </c>
      <c r="GR52" s="102" t="n">
        <v>0</v>
      </c>
      <c r="GS52" s="102" t="n">
        <v>0</v>
      </c>
      <c r="GT52" s="102" t="n">
        <v>0</v>
      </c>
      <c r="GU52" s="102" t="n">
        <v>0</v>
      </c>
    </row>
    <row r="53" customFormat="false" ht="12.75" hidden="false" customHeight="false" outlineLevel="0" collapsed="false">
      <c r="A53" s="93" t="s">
        <v>549</v>
      </c>
      <c r="B53" s="93" t="n">
        <v>3</v>
      </c>
      <c r="C53" s="93" t="s">
        <v>316</v>
      </c>
      <c r="D53" s="93" t="n">
        <v>6.5</v>
      </c>
      <c r="E53" s="93"/>
      <c r="F53" s="93" t="n">
        <v>5</v>
      </c>
      <c r="G53" s="115" t="n">
        <v>10000</v>
      </c>
      <c r="H53" s="93"/>
      <c r="I53" s="93" t="s">
        <v>316</v>
      </c>
      <c r="J53" s="115" t="n">
        <v>60000</v>
      </c>
      <c r="K53" s="93"/>
      <c r="L53" s="93"/>
      <c r="M53" s="115" t="n">
        <v>2000</v>
      </c>
      <c r="N53" s="93"/>
      <c r="O53" s="115" t="n">
        <v>4000</v>
      </c>
      <c r="P53" s="93"/>
      <c r="Q53" s="115" t="n">
        <v>2000</v>
      </c>
      <c r="R53" s="93"/>
      <c r="S53" s="93"/>
      <c r="T53" s="94" t="n">
        <f aca="false">+(D53-B53)/(F53-1)</f>
        <v>0.875</v>
      </c>
      <c r="U53" s="95" t="n">
        <f aca="false">+(J53-G53)/(F53-1)</f>
        <v>12500</v>
      </c>
      <c r="V53" s="95" t="s">
        <v>550</v>
      </c>
      <c r="W53" s="96" t="n">
        <f aca="false">+G53</f>
        <v>10000</v>
      </c>
      <c r="X53" s="95" t="n">
        <f aca="false">+W53+$U53</f>
        <v>22500</v>
      </c>
      <c r="Y53" s="95" t="n">
        <f aca="false">+X53+$U53</f>
        <v>35000</v>
      </c>
      <c r="Z53" s="95" t="n">
        <f aca="false">+Y53+$U53</f>
        <v>47500</v>
      </c>
      <c r="AA53" s="95" t="n">
        <f aca="false">+Z53+$U53</f>
        <v>60000</v>
      </c>
      <c r="AB53" s="95"/>
      <c r="AC53" s="95"/>
      <c r="AD53" s="95"/>
      <c r="AE53" s="95"/>
      <c r="AF53" s="95"/>
      <c r="AG53" s="95"/>
      <c r="AH53" s="95"/>
      <c r="AI53" s="93"/>
      <c r="AK53" s="91" t="n">
        <f aca="false">+AK$4-$M53</f>
        <v>48000</v>
      </c>
      <c r="AL53" s="91" t="n">
        <f aca="false">+AL$4-$M53</f>
        <v>53000</v>
      </c>
      <c r="AM53" s="91" t="n">
        <f aca="false">+AM$4-$M53</f>
        <v>58000</v>
      </c>
      <c r="AN53" s="91" t="n">
        <f aca="false">+AN$4-$M53</f>
        <v>63000</v>
      </c>
      <c r="AO53" s="91" t="n">
        <f aca="false">+AO$4-$M53</f>
        <v>68000</v>
      </c>
      <c r="AP53" s="91" t="n">
        <f aca="false">+AP$4-$M53</f>
        <v>73000</v>
      </c>
      <c r="AQ53" s="91" t="n">
        <f aca="false">+AQ$4-$M53</f>
        <v>78000</v>
      </c>
      <c r="AR53" s="91" t="n">
        <f aca="false">+AR$4-$M53</f>
        <v>83000</v>
      </c>
      <c r="AS53" s="91" t="n">
        <f aca="false">+AS$4-$M53</f>
        <v>88000</v>
      </c>
      <c r="AT53" s="91" t="n">
        <f aca="false">+AT$4-$M53</f>
        <v>93000</v>
      </c>
      <c r="AU53" s="91" t="n">
        <f aca="false">+AU$4-$M53</f>
        <v>98000</v>
      </c>
      <c r="AV53" s="91" t="n">
        <f aca="false">+AV$4-$M53</f>
        <v>103000</v>
      </c>
      <c r="AW53" s="91" t="n">
        <f aca="false">+AW$4-$M53</f>
        <v>108000</v>
      </c>
      <c r="AX53" s="91" t="n">
        <f aca="false">+AX$4-$M53</f>
        <v>113000</v>
      </c>
      <c r="AY53" s="91" t="n">
        <f aca="false">+AY$4-$M53</f>
        <v>118000</v>
      </c>
      <c r="AZ53" s="91" t="n">
        <f aca="false">+AZ$4-$M53</f>
        <v>123000</v>
      </c>
      <c r="BA53" s="91" t="n">
        <f aca="false">+BA$4-$M53</f>
        <v>128000</v>
      </c>
      <c r="BB53" s="91" t="n">
        <f aca="false">+BB$4-$M53</f>
        <v>133000</v>
      </c>
      <c r="BC53" s="91" t="n">
        <f aca="false">+BC$4-$M53</f>
        <v>138000</v>
      </c>
      <c r="BD53" s="91" t="n">
        <f aca="false">+BD$4-$M53</f>
        <v>143000</v>
      </c>
      <c r="BE53" s="91" t="n">
        <f aca="false">+BE$4-$M53</f>
        <v>148000</v>
      </c>
      <c r="BF53" s="91" t="n">
        <f aca="false">+BF$4-$M53</f>
        <v>153000</v>
      </c>
      <c r="BG53" s="91" t="n">
        <f aca="false">+BG$4-$M53</f>
        <v>158000</v>
      </c>
      <c r="BH53" s="91" t="n">
        <f aca="false">+BH$4-$M53</f>
        <v>163000</v>
      </c>
      <c r="BI53" s="91" t="n">
        <f aca="false">+BI$4-$M53</f>
        <v>168000</v>
      </c>
      <c r="BJ53" s="91" t="n">
        <f aca="false">+BJ$4-$M53</f>
        <v>173000</v>
      </c>
      <c r="BK53" s="91" t="n">
        <f aca="false">+BK$4-$M53</f>
        <v>178000</v>
      </c>
      <c r="BL53" s="91" t="n">
        <f aca="false">+BL$4-$M53</f>
        <v>183000</v>
      </c>
      <c r="BM53" s="91" t="n">
        <f aca="false">+BM$4-$M53</f>
        <v>188000</v>
      </c>
      <c r="BN53" s="91" t="n">
        <f aca="false">+BN$4-$M53</f>
        <v>193000</v>
      </c>
      <c r="BO53" s="91" t="n">
        <f aca="false">+BO$4-$M53</f>
        <v>198000</v>
      </c>
      <c r="BP53" s="91" t="n">
        <f aca="false">+BP$4-$M53</f>
        <v>203000</v>
      </c>
      <c r="BQ53" s="91" t="n">
        <f aca="false">+BQ$4-$M53</f>
        <v>208000</v>
      </c>
      <c r="BR53" s="91" t="n">
        <f aca="false">+BR$4-$M53</f>
        <v>213000</v>
      </c>
      <c r="BS53" s="91" t="n">
        <f aca="false">+BS$4-$M53</f>
        <v>218000</v>
      </c>
      <c r="BT53" s="91" t="n">
        <f aca="false">+BT$4-$M53</f>
        <v>223000</v>
      </c>
      <c r="BU53" s="91" t="n">
        <f aca="false">+BU$4-$M53</f>
        <v>228000</v>
      </c>
      <c r="BV53" s="91" t="n">
        <f aca="false">+BV$4-$M53</f>
        <v>233000</v>
      </c>
      <c r="BW53" s="91" t="n">
        <f aca="false">+BW$4-$M53</f>
        <v>238000</v>
      </c>
      <c r="BX53" s="91" t="n">
        <f aca="false">+BX$4-$M53</f>
        <v>243000</v>
      </c>
      <c r="BY53" s="91" t="n">
        <f aca="false">+BY$4-$M53</f>
        <v>248000</v>
      </c>
      <c r="BZ53" s="91" t="n">
        <f aca="false">+BZ$4-$M53</f>
        <v>253000</v>
      </c>
      <c r="CA53" s="91" t="n">
        <f aca="false">+CA$4-$M53</f>
        <v>258000</v>
      </c>
      <c r="CB53" s="91" t="n">
        <f aca="false">+CB$4-$M53</f>
        <v>263000</v>
      </c>
      <c r="CC53" s="91" t="n">
        <f aca="false">+CC$4-$M53</f>
        <v>268000</v>
      </c>
      <c r="CD53" s="91" t="n">
        <f aca="false">+CD$4-$M53</f>
        <v>273000</v>
      </c>
      <c r="CE53" s="91" t="n">
        <f aca="false">+CE$4-$M53</f>
        <v>278000</v>
      </c>
      <c r="CF53" s="91" t="n">
        <f aca="false">+CF$4-$M53</f>
        <v>283000</v>
      </c>
      <c r="CG53" s="91" t="n">
        <f aca="false">+CG$4-$M53</f>
        <v>288000</v>
      </c>
      <c r="CH53" s="91" t="n">
        <f aca="false">+CH$4-$M53</f>
        <v>293000</v>
      </c>
      <c r="CI53" s="91" t="n">
        <f aca="false">+CI$4-$M53</f>
        <v>298000</v>
      </c>
      <c r="CJ53" s="91" t="n">
        <f aca="false">+CJ$4-$M53</f>
        <v>303000</v>
      </c>
      <c r="CK53" s="91" t="n">
        <f aca="false">+CK$4-$M53</f>
        <v>308000</v>
      </c>
      <c r="CL53" s="91" t="n">
        <f aca="false">+CL$4-$M53</f>
        <v>313000</v>
      </c>
      <c r="CM53" s="91" t="n">
        <f aca="false">+CM$4-$M53</f>
        <v>318000</v>
      </c>
      <c r="CN53" s="91" t="n">
        <f aca="false">+CN$4-$M53</f>
        <v>323000</v>
      </c>
      <c r="CO53" s="91" t="n">
        <f aca="false">+CO$4-$M53</f>
        <v>328000</v>
      </c>
      <c r="CP53" s="91" t="n">
        <f aca="false">+CP$4-$M53</f>
        <v>333000</v>
      </c>
      <c r="CQ53" s="91" t="n">
        <f aca="false">+CQ$4-$M53</f>
        <v>338000</v>
      </c>
      <c r="CR53" s="91" t="n">
        <f aca="false">+CR$4-$M53</f>
        <v>343000</v>
      </c>
      <c r="CS53" s="91" t="n">
        <f aca="false">+CS$4-$M53</f>
        <v>348000</v>
      </c>
      <c r="CT53" s="91" t="n">
        <f aca="false">+CT$4-$M53</f>
        <v>353000</v>
      </c>
      <c r="CU53" s="91" t="n">
        <f aca="false">+CU$4-$M53</f>
        <v>358000</v>
      </c>
      <c r="CV53" s="91" t="n">
        <f aca="false">+CV$4-$M53</f>
        <v>363000</v>
      </c>
      <c r="CW53" s="91" t="n">
        <f aca="false">+CW$4-$M53</f>
        <v>368000</v>
      </c>
      <c r="CX53" s="91" t="n">
        <f aca="false">+CX$4-$M53</f>
        <v>373000</v>
      </c>
      <c r="CY53" s="91" t="n">
        <f aca="false">+CY$4-$M53</f>
        <v>378000</v>
      </c>
      <c r="CZ53" s="91" t="n">
        <f aca="false">+CZ$4-$M53</f>
        <v>383000</v>
      </c>
      <c r="DA53" s="91" t="n">
        <f aca="false">+DA$4-$M53</f>
        <v>388000</v>
      </c>
      <c r="DB53" s="91" t="n">
        <f aca="false">+DB$4-$M53</f>
        <v>393000</v>
      </c>
      <c r="DC53" s="91" t="n">
        <f aca="false">+DC$4-$M53</f>
        <v>398000</v>
      </c>
      <c r="DD53" s="91" t="n">
        <f aca="false">+DD$4-$M53</f>
        <v>403000</v>
      </c>
      <c r="DE53" s="91" t="n">
        <f aca="false">+DE$4-$M53</f>
        <v>408000</v>
      </c>
      <c r="DF53" s="91" t="n">
        <f aca="false">+DF$4-$M53</f>
        <v>413000</v>
      </c>
      <c r="DG53" s="91" t="n">
        <f aca="false">+DG$4-$M53</f>
        <v>418000</v>
      </c>
      <c r="DH53" s="91" t="n">
        <f aca="false">+DH$4-$M53</f>
        <v>423000</v>
      </c>
      <c r="DI53" s="91" t="n">
        <f aca="false">+DI$4-$M53</f>
        <v>428000</v>
      </c>
      <c r="DJ53" s="91" t="n">
        <f aca="false">+DJ$4-$M53</f>
        <v>433000</v>
      </c>
      <c r="DK53" s="91" t="n">
        <f aca="false">+DK$4-$M53</f>
        <v>438000</v>
      </c>
      <c r="DL53" s="91" t="n">
        <f aca="false">+DL$4-$M53</f>
        <v>443000</v>
      </c>
      <c r="DM53" s="91" t="n">
        <f aca="false">+DM$4-$M53</f>
        <v>448000</v>
      </c>
      <c r="DN53" s="91" t="n">
        <f aca="false">+DN$4-$M53</f>
        <v>453000</v>
      </c>
      <c r="DO53" s="91" t="n">
        <f aca="false">+DO$4-$M53</f>
        <v>458000</v>
      </c>
      <c r="DQ53" s="68" t="n">
        <f aca="false">+(((DQ$4-$W53)&gt;=0)*$W162)+(((DQ$4-$X53)&gt;=0)*$X162)+(((DQ$4-$Y53)&gt;=0)*$Y162)+(((DQ$4-$Z53)&gt;=0)*$Z162)+(((DQ$4-$AA53)&gt;=0)*$AA162)+(((DQ$4-$AB53)&gt;=0)*$AB162)+(((DQ$4-$AC53)&gt;=0)*$AC162)+(((DQ$4-$AD53)&gt;=0)*$AD162)+(((DQ$4-$AE53)&gt;=0)*$AE162)+(((DQ$4-$AF53)&gt;=0)*$AF162)+(((DQ$4-MAX($W53:$AF53)&gt;=0)*((DQ$4-MAX($W53:$AF53))*$D51/100)))</f>
        <v>2081.25</v>
      </c>
      <c r="DR53" s="68" t="n">
        <f aca="false">+(((DR$4-$W53)&gt;=0)*$W162)+(((DR$4-$X53)&gt;=0)*$X162)+(((DR$4-$Y53)&gt;=0)*$Y162)+(((DR$4-$Z53)&gt;=0)*$Z162)+(((DR$4-$AA53)&gt;=0)*$AA162)+(((DR$4-$AB53)&gt;=0)*$AB162)+(((DR$4-$AC53)&gt;=0)*$AC162)+(((DR$4-$AD53)&gt;=0)*$AD162)+(((DR$4-$AE53)&gt;=0)*$AE162)+(((DR$4-$AF53)&gt;=0)*$AF162)+(((DR$4-MAX($W53:$AF53)&gt;=0)*((DR$4-MAX($W53:$AF53))*$D51/100)))</f>
        <v>2081.25</v>
      </c>
      <c r="DS53" s="68" t="n">
        <f aca="false">+(((DS$4-$W53)&gt;=0)*$W162)+(((DS$4-$X53)&gt;=0)*$X162)+(((DS$4-$Y53)&gt;=0)*$Y162)+(((DS$4-$Z53)&gt;=0)*$Z162)+(((DS$4-$AA53)&gt;=0)*$AA162)+(((DS$4-$AB53)&gt;=0)*$AB162)+(((DS$4-$AC53)&gt;=0)*$AC162)+(((DS$4-$AD53)&gt;=0)*$AD162)+(((DS$4-$AE53)&gt;=0)*$AE162)+(((DS$4-$AF53)&gt;=0)*$AF162)+(((DS$4-MAX($W53:$AF53)&gt;=0)*((DS$4-MAX($W53:$AF53))*$D51/100)))</f>
        <v>2893.75</v>
      </c>
      <c r="DT53" s="68" t="n">
        <f aca="false">+(((DT$4-$W53)&gt;=0)*$W162)+(((DT$4-$X53)&gt;=0)*$X162)+(((DT$4-$Y53)&gt;=0)*$Y162)+(((DT$4-$Z53)&gt;=0)*$Z162)+(((DT$4-$AA53)&gt;=0)*$AA162)+(((DT$4-$AB53)&gt;=0)*$AB162)+(((DT$4-$AC53)&gt;=0)*$AC162)+(((DT$4-$AD53)&gt;=0)*$AD162)+(((DT$4-$AE53)&gt;=0)*$AE162)+(((DT$4-$AF53)&gt;=0)*$AF162)+(((DT$4-MAX($W53:$AF53)&gt;=0)*((DT$4-MAX($W53:$AF53))*$D51/100)))</f>
        <v>3181.25</v>
      </c>
      <c r="DU53" s="68" t="n">
        <f aca="false">+(((DU$4-$W53)&gt;=0)*$W162)+(((DU$4-$X53)&gt;=0)*$X162)+(((DU$4-$Y53)&gt;=0)*$Y162)+(((DU$4-$Z53)&gt;=0)*$Z162)+(((DU$4-$AA53)&gt;=0)*$AA162)+(((DU$4-$AB53)&gt;=0)*$AB162)+(((DU$4-$AC53)&gt;=0)*$AC162)+(((DU$4-$AD53)&gt;=0)*$AD162)+(((DU$4-$AE53)&gt;=0)*$AE162)+(((DU$4-$AF53)&gt;=0)*$AF162)+(((DU$4-MAX($W53:$AF53)&gt;=0)*((DU$4-MAX($W53:$AF53))*$D51/100)))</f>
        <v>3468.75</v>
      </c>
      <c r="DV53" s="68" t="n">
        <f aca="false">+(((DV$4-$W53)&gt;=0)*$W162)+(((DV$4-$X53)&gt;=0)*$X162)+(((DV$4-$Y53)&gt;=0)*$Y162)+(((DV$4-$Z53)&gt;=0)*$Z162)+(((DV$4-$AA53)&gt;=0)*$AA162)+(((DV$4-$AB53)&gt;=0)*$AB162)+(((DV$4-$AC53)&gt;=0)*$AC162)+(((DV$4-$AD53)&gt;=0)*$AD162)+(((DV$4-$AE53)&gt;=0)*$AE162)+(((DV$4-$AF53)&gt;=0)*$AF162)+(((DV$4-MAX($W53:$AF53)&gt;=0)*((DV$4-MAX($W53:$AF53))*$D51/100)))</f>
        <v>3756.25</v>
      </c>
      <c r="DW53" s="68" t="n">
        <f aca="false">+(((DW$4-$W53)&gt;=0)*$W162)+(((DW$4-$X53)&gt;=0)*$X162)+(((DW$4-$Y53)&gt;=0)*$Y162)+(((DW$4-$Z53)&gt;=0)*$Z162)+(((DW$4-$AA53)&gt;=0)*$AA162)+(((DW$4-$AB53)&gt;=0)*$AB162)+(((DW$4-$AC53)&gt;=0)*$AC162)+(((DW$4-$AD53)&gt;=0)*$AD162)+(((DW$4-$AE53)&gt;=0)*$AE162)+(((DW$4-$AF53)&gt;=0)*$AF162)+(((DW$4-MAX($W53:$AF53)&gt;=0)*((DW$4-MAX($W53:$AF53))*$D51/100)))</f>
        <v>4043.75</v>
      </c>
      <c r="DX53" s="68" t="n">
        <f aca="false">+(((DX$4-$W53)&gt;=0)*$W162)+(((DX$4-$X53)&gt;=0)*$X162)+(((DX$4-$Y53)&gt;=0)*$Y162)+(((DX$4-$Z53)&gt;=0)*$Z162)+(((DX$4-$AA53)&gt;=0)*$AA162)+(((DX$4-$AB53)&gt;=0)*$AB162)+(((DX$4-$AC53)&gt;=0)*$AC162)+(((DX$4-$AD53)&gt;=0)*$AD162)+(((DX$4-$AE53)&gt;=0)*$AE162)+(((DX$4-$AF53)&gt;=0)*$AF162)+(((DX$4-MAX($W53:$AF53)&gt;=0)*((DX$4-MAX($W53:$AF53))*$D51/100)))</f>
        <v>4331.25</v>
      </c>
      <c r="DY53" s="68" t="n">
        <f aca="false">+(((DY$4-$W53)&gt;=0)*$W162)+(((DY$4-$X53)&gt;=0)*$X162)+(((DY$4-$Y53)&gt;=0)*$Y162)+(((DY$4-$Z53)&gt;=0)*$Z162)+(((DY$4-$AA53)&gt;=0)*$AA162)+(((DY$4-$AB53)&gt;=0)*$AB162)+(((DY$4-$AC53)&gt;=0)*$AC162)+(((DY$4-$AD53)&gt;=0)*$AD162)+(((DY$4-$AE53)&gt;=0)*$AE162)+(((DY$4-$AF53)&gt;=0)*$AF162)+(((DY$4-MAX($W53:$AF53)&gt;=0)*((DY$4-MAX($W53:$AF53))*$D51/100)))</f>
        <v>4618.75</v>
      </c>
      <c r="DZ53" s="68" t="n">
        <f aca="false">+(((DZ$4-$W53)&gt;=0)*$W162)+(((DZ$4-$X53)&gt;=0)*$X162)+(((DZ$4-$Y53)&gt;=0)*$Y162)+(((DZ$4-$Z53)&gt;=0)*$Z162)+(((DZ$4-$AA53)&gt;=0)*$AA162)+(((DZ$4-$AB53)&gt;=0)*$AB162)+(((DZ$4-$AC53)&gt;=0)*$AC162)+(((DZ$4-$AD53)&gt;=0)*$AD162)+(((DZ$4-$AE53)&gt;=0)*$AE162)+(((DZ$4-$AF53)&gt;=0)*$AF162)+(((DZ$4-MAX($W53:$AF53)&gt;=0)*((DZ$4-MAX($W53:$AF53))*$D51/100)))</f>
        <v>4906.25</v>
      </c>
      <c r="EA53" s="68" t="n">
        <f aca="false">+(((EA$4-$W53)&gt;=0)*$W162)+(((EA$4-$X53)&gt;=0)*$X162)+(((EA$4-$Y53)&gt;=0)*$Y162)+(((EA$4-$Z53)&gt;=0)*$Z162)+(((EA$4-$AA53)&gt;=0)*$AA162)+(((EA$4-$AB53)&gt;=0)*$AB162)+(((EA$4-$AC53)&gt;=0)*$AC162)+(((EA$4-$AD53)&gt;=0)*$AD162)+(((EA$4-$AE53)&gt;=0)*$AE162)+(((EA$4-$AF53)&gt;=0)*$AF162)+(((EA$4-MAX($W53:$AF53)&gt;=0)*((EA$4-MAX($W53:$AF53))*$D51/100)))</f>
        <v>5193.75</v>
      </c>
      <c r="EB53" s="68" t="n">
        <f aca="false">+(((EB$4-$W53)&gt;=0)*$W162)+(((EB$4-$X53)&gt;=0)*$X162)+(((EB$4-$Y53)&gt;=0)*$Y162)+(((EB$4-$Z53)&gt;=0)*$Z162)+(((EB$4-$AA53)&gt;=0)*$AA162)+(((EB$4-$AB53)&gt;=0)*$AB162)+(((EB$4-$AC53)&gt;=0)*$AC162)+(((EB$4-$AD53)&gt;=0)*$AD162)+(((EB$4-$AE53)&gt;=0)*$AE162)+(((EB$4-$AF53)&gt;=0)*$AF162)+(((EB$4-MAX($W53:$AF53)&gt;=0)*((EB$4-MAX($W53:$AF53))*$D51/100)))</f>
        <v>5481.25</v>
      </c>
      <c r="EC53" s="68" t="n">
        <f aca="false">+(((EC$4-$W53)&gt;=0)*$W162)+(((EC$4-$X53)&gt;=0)*$X162)+(((EC$4-$Y53)&gt;=0)*$Y162)+(((EC$4-$Z53)&gt;=0)*$Z162)+(((EC$4-$AA53)&gt;=0)*$AA162)+(((EC$4-$AB53)&gt;=0)*$AB162)+(((EC$4-$AC53)&gt;=0)*$AC162)+(((EC$4-$AD53)&gt;=0)*$AD162)+(((EC$4-$AE53)&gt;=0)*$AE162)+(((EC$4-$AF53)&gt;=0)*$AF162)+(((EC$4-MAX($W53:$AF53)&gt;=0)*((EC$4-MAX($W53:$AF53))*$D51/100)))</f>
        <v>5768.75</v>
      </c>
      <c r="ED53" s="68" t="n">
        <f aca="false">+(((ED$4-$W53)&gt;=0)*$W162)+(((ED$4-$X53)&gt;=0)*$X162)+(((ED$4-$Y53)&gt;=0)*$Y162)+(((ED$4-$Z53)&gt;=0)*$Z162)+(((ED$4-$AA53)&gt;=0)*$AA162)+(((ED$4-$AB53)&gt;=0)*$AB162)+(((ED$4-$AC53)&gt;=0)*$AC162)+(((ED$4-$AD53)&gt;=0)*$AD162)+(((ED$4-$AE53)&gt;=0)*$AE162)+(((ED$4-$AF53)&gt;=0)*$AF162)+(((ED$4-MAX($W53:$AF53)&gt;=0)*((ED$4-MAX($W53:$AF53))*$D51/100)))</f>
        <v>6056.25</v>
      </c>
      <c r="EE53" s="68" t="n">
        <f aca="false">+(((EE$4-$W53)&gt;=0)*$W162)+(((EE$4-$X53)&gt;=0)*$X162)+(((EE$4-$Y53)&gt;=0)*$Y162)+(((EE$4-$Z53)&gt;=0)*$Z162)+(((EE$4-$AA53)&gt;=0)*$AA162)+(((EE$4-$AB53)&gt;=0)*$AB162)+(((EE$4-$AC53)&gt;=0)*$AC162)+(((EE$4-$AD53)&gt;=0)*$AD162)+(((EE$4-$AE53)&gt;=0)*$AE162)+(((EE$4-$AF53)&gt;=0)*$AF162)+(((EE$4-MAX($W53:$AF53)&gt;=0)*((EE$4-MAX($W53:$AF53))*$D51/100)))</f>
        <v>6343.75</v>
      </c>
      <c r="EF53" s="68" t="n">
        <f aca="false">+(((EF$4-$W53)&gt;=0)*$W162)+(((EF$4-$X53)&gt;=0)*$X162)+(((EF$4-$Y53)&gt;=0)*$Y162)+(((EF$4-$Z53)&gt;=0)*$Z162)+(((EF$4-$AA53)&gt;=0)*$AA162)+(((EF$4-$AB53)&gt;=0)*$AB162)+(((EF$4-$AC53)&gt;=0)*$AC162)+(((EF$4-$AD53)&gt;=0)*$AD162)+(((EF$4-$AE53)&gt;=0)*$AE162)+(((EF$4-$AF53)&gt;=0)*$AF162)+(((EF$4-MAX($W53:$AF53)&gt;=0)*((EF$4-MAX($W53:$AF53))*$D51/100)))</f>
        <v>6631.25</v>
      </c>
      <c r="EG53" s="68" t="n">
        <f aca="false">+(((EG$4-$W53)&gt;=0)*$W162)+(((EG$4-$X53)&gt;=0)*$X162)+(((EG$4-$Y53)&gt;=0)*$Y162)+(((EG$4-$Z53)&gt;=0)*$Z162)+(((EG$4-$AA53)&gt;=0)*$AA162)+(((EG$4-$AB53)&gt;=0)*$AB162)+(((EG$4-$AC53)&gt;=0)*$AC162)+(((EG$4-$AD53)&gt;=0)*$AD162)+(((EG$4-$AE53)&gt;=0)*$AE162)+(((EG$4-$AF53)&gt;=0)*$AF162)+(((EG$4-MAX($W53:$AF53)&gt;=0)*((EG$4-MAX($W53:$AF53))*$D51/100)))</f>
        <v>6918.75</v>
      </c>
      <c r="EH53" s="68" t="n">
        <f aca="false">+(((EH$4-$W53)&gt;=0)*$W162)+(((EH$4-$X53)&gt;=0)*$X162)+(((EH$4-$Y53)&gt;=0)*$Y162)+(((EH$4-$Z53)&gt;=0)*$Z162)+(((EH$4-$AA53)&gt;=0)*$AA162)+(((EH$4-$AB53)&gt;=0)*$AB162)+(((EH$4-$AC53)&gt;=0)*$AC162)+(((EH$4-$AD53)&gt;=0)*$AD162)+(((EH$4-$AE53)&gt;=0)*$AE162)+(((EH$4-$AF53)&gt;=0)*$AF162)+(((EH$4-MAX($W53:$AF53)&gt;=0)*((EH$4-MAX($W53:$AF53))*$D51/100)))</f>
        <v>7206.25</v>
      </c>
      <c r="EI53" s="68" t="n">
        <f aca="false">+(((EI$4-$W53)&gt;=0)*$W162)+(((EI$4-$X53)&gt;=0)*$X162)+(((EI$4-$Y53)&gt;=0)*$Y162)+(((EI$4-$Z53)&gt;=0)*$Z162)+(((EI$4-$AA53)&gt;=0)*$AA162)+(((EI$4-$AB53)&gt;=0)*$AB162)+(((EI$4-$AC53)&gt;=0)*$AC162)+(((EI$4-$AD53)&gt;=0)*$AD162)+(((EI$4-$AE53)&gt;=0)*$AE162)+(((EI$4-$AF53)&gt;=0)*$AF162)+(((EI$4-MAX($W53:$AF53)&gt;=0)*((EI$4-MAX($W53:$AF53))*$D51/100)))</f>
        <v>7493.75</v>
      </c>
      <c r="EJ53" s="68" t="n">
        <f aca="false">+(((EJ$4-$W53)&gt;=0)*$W162)+(((EJ$4-$X53)&gt;=0)*$X162)+(((EJ$4-$Y53)&gt;=0)*$Y162)+(((EJ$4-$Z53)&gt;=0)*$Z162)+(((EJ$4-$AA53)&gt;=0)*$AA162)+(((EJ$4-$AB53)&gt;=0)*$AB162)+(((EJ$4-$AC53)&gt;=0)*$AC162)+(((EJ$4-$AD53)&gt;=0)*$AD162)+(((EJ$4-$AE53)&gt;=0)*$AE162)+(((EJ$4-$AF53)&gt;=0)*$AF162)+(((EJ$4-MAX($W53:$AF53)&gt;=0)*((EJ$4-MAX($W53:$AF53))*$D51/100)))</f>
        <v>7781.25</v>
      </c>
      <c r="EK53" s="68" t="n">
        <f aca="false">+(((EK$4-$W53)&gt;=0)*$W162)+(((EK$4-$X53)&gt;=0)*$X162)+(((EK$4-$Y53)&gt;=0)*$Y162)+(((EK$4-$Z53)&gt;=0)*$Z162)+(((EK$4-$AA53)&gt;=0)*$AA162)+(((EK$4-$AB53)&gt;=0)*$AB162)+(((EK$4-$AC53)&gt;=0)*$AC162)+(((EK$4-$AD53)&gt;=0)*$AD162)+(((EK$4-$AE53)&gt;=0)*$AE162)+(((EK$4-$AF53)&gt;=0)*$AF162)+(((EK$4-MAX($W53:$AF53)&gt;=0)*((EK$4-MAX($W53:$AF53))*$D51/100)))</f>
        <v>8068.75</v>
      </c>
      <c r="EL53" s="68" t="n">
        <f aca="false">+(((EL$4-$W53)&gt;=0)*$W162)+(((EL$4-$X53)&gt;=0)*$X162)+(((EL$4-$Y53)&gt;=0)*$Y162)+(((EL$4-$Z53)&gt;=0)*$Z162)+(((EL$4-$AA53)&gt;=0)*$AA162)+(((EL$4-$AB53)&gt;=0)*$AB162)+(((EL$4-$AC53)&gt;=0)*$AC162)+(((EL$4-$AD53)&gt;=0)*$AD162)+(((EL$4-$AE53)&gt;=0)*$AE162)+(((EL$4-$AF53)&gt;=0)*$AF162)+(((EL$4-MAX($W53:$AF53)&gt;=0)*((EL$4-MAX($W53:$AF53))*$D51/100)))</f>
        <v>8356.25</v>
      </c>
      <c r="EM53" s="68" t="n">
        <f aca="false">+(((EM$4-$W53)&gt;=0)*$W162)+(((EM$4-$X53)&gt;=0)*$X162)+(((EM$4-$Y53)&gt;=0)*$Y162)+(((EM$4-$Z53)&gt;=0)*$Z162)+(((EM$4-$AA53)&gt;=0)*$AA162)+(((EM$4-$AB53)&gt;=0)*$AB162)+(((EM$4-$AC53)&gt;=0)*$AC162)+(((EM$4-$AD53)&gt;=0)*$AD162)+(((EM$4-$AE53)&gt;=0)*$AE162)+(((EM$4-$AF53)&gt;=0)*$AF162)+(((EM$4-MAX($W53:$AF53)&gt;=0)*((EM$4-MAX($W53:$AF53))*$D51/100)))</f>
        <v>8643.75</v>
      </c>
      <c r="EN53" s="68" t="n">
        <f aca="false">+(((EN$4-$W53)&gt;=0)*$W162)+(((EN$4-$X53)&gt;=0)*$X162)+(((EN$4-$Y53)&gt;=0)*$Y162)+(((EN$4-$Z53)&gt;=0)*$Z162)+(((EN$4-$AA53)&gt;=0)*$AA162)+(((EN$4-$AB53)&gt;=0)*$AB162)+(((EN$4-$AC53)&gt;=0)*$AC162)+(((EN$4-$AD53)&gt;=0)*$AD162)+(((EN$4-$AE53)&gt;=0)*$AE162)+(((EN$4-$AF53)&gt;=0)*$AF162)+(((EN$4-MAX($W53:$AF53)&gt;=0)*((EN$4-MAX($W53:$AF53))*$D51/100)))</f>
        <v>8931.25</v>
      </c>
      <c r="EO53" s="68" t="n">
        <f aca="false">+(((EO$4-$W53)&gt;=0)*$W162)+(((EO$4-$X53)&gt;=0)*$X162)+(((EO$4-$Y53)&gt;=0)*$Y162)+(((EO$4-$Z53)&gt;=0)*$Z162)+(((EO$4-$AA53)&gt;=0)*$AA162)+(((EO$4-$AB53)&gt;=0)*$AB162)+(((EO$4-$AC53)&gt;=0)*$AC162)+(((EO$4-$AD53)&gt;=0)*$AD162)+(((EO$4-$AE53)&gt;=0)*$AE162)+(((EO$4-$AF53)&gt;=0)*$AF162)+(((EO$4-MAX($W53:$AF53)&gt;=0)*((EO$4-MAX($W53:$AF53))*$D51/100)))</f>
        <v>9218.75</v>
      </c>
      <c r="EP53" s="68" t="n">
        <f aca="false">+(((EP$4-$W53)&gt;=0)*$W162)+(((EP$4-$X53)&gt;=0)*$X162)+(((EP$4-$Y53)&gt;=0)*$Y162)+(((EP$4-$Z53)&gt;=0)*$Z162)+(((EP$4-$AA53)&gt;=0)*$AA162)+(((EP$4-$AB53)&gt;=0)*$AB162)+(((EP$4-$AC53)&gt;=0)*$AC162)+(((EP$4-$AD53)&gt;=0)*$AD162)+(((EP$4-$AE53)&gt;=0)*$AE162)+(((EP$4-$AF53)&gt;=0)*$AF162)+(((EP$4-MAX($W53:$AF53)&gt;=0)*((EP$4-MAX($W53:$AF53))*$D51/100)))</f>
        <v>9506.25</v>
      </c>
      <c r="EQ53" s="68" t="n">
        <f aca="false">+(((EQ$4-$W53)&gt;=0)*$W162)+(((EQ$4-$X53)&gt;=0)*$X162)+(((EQ$4-$Y53)&gt;=0)*$Y162)+(((EQ$4-$Z53)&gt;=0)*$Z162)+(((EQ$4-$AA53)&gt;=0)*$AA162)+(((EQ$4-$AB53)&gt;=0)*$AB162)+(((EQ$4-$AC53)&gt;=0)*$AC162)+(((EQ$4-$AD53)&gt;=0)*$AD162)+(((EQ$4-$AE53)&gt;=0)*$AE162)+(((EQ$4-$AF53)&gt;=0)*$AF162)+(((EQ$4-MAX($W53:$AF53)&gt;=0)*((EQ$4-MAX($W53:$AF53))*$D51/100)))</f>
        <v>9793.75</v>
      </c>
      <c r="ER53" s="68" t="n">
        <f aca="false">+(((ER$4-$W53)&gt;=0)*$W162)+(((ER$4-$X53)&gt;=0)*$X162)+(((ER$4-$Y53)&gt;=0)*$Y162)+(((ER$4-$Z53)&gt;=0)*$Z162)+(((ER$4-$AA53)&gt;=0)*$AA162)+(((ER$4-$AB53)&gt;=0)*$AB162)+(((ER$4-$AC53)&gt;=0)*$AC162)+(((ER$4-$AD53)&gt;=0)*$AD162)+(((ER$4-$AE53)&gt;=0)*$AE162)+(((ER$4-$AF53)&gt;=0)*$AF162)+(((ER$4-MAX($W53:$AF53)&gt;=0)*((ER$4-MAX($W53:$AF53))*$D51/100)))</f>
        <v>10081.25</v>
      </c>
      <c r="ES53" s="68" t="n">
        <f aca="false">+(((ES$4-$W53)&gt;=0)*$W162)+(((ES$4-$X53)&gt;=0)*$X162)+(((ES$4-$Y53)&gt;=0)*$Y162)+(((ES$4-$Z53)&gt;=0)*$Z162)+(((ES$4-$AA53)&gt;=0)*$AA162)+(((ES$4-$AB53)&gt;=0)*$AB162)+(((ES$4-$AC53)&gt;=0)*$AC162)+(((ES$4-$AD53)&gt;=0)*$AD162)+(((ES$4-$AE53)&gt;=0)*$AE162)+(((ES$4-$AF53)&gt;=0)*$AF162)+(((ES$4-MAX($W53:$AF53)&gt;=0)*((ES$4-MAX($W53:$AF53))*$D51/100)))</f>
        <v>10368.75</v>
      </c>
      <c r="ET53" s="68" t="n">
        <f aca="false">+(((ET$4-$W53)&gt;=0)*$W162)+(((ET$4-$X53)&gt;=0)*$X162)+(((ET$4-$Y53)&gt;=0)*$Y162)+(((ET$4-$Z53)&gt;=0)*$Z162)+(((ET$4-$AA53)&gt;=0)*$AA162)+(((ET$4-$AB53)&gt;=0)*$AB162)+(((ET$4-$AC53)&gt;=0)*$AC162)+(((ET$4-$AD53)&gt;=0)*$AD162)+(((ET$4-$AE53)&gt;=0)*$AE162)+(((ET$4-$AF53)&gt;=0)*$AF162)+(((ET$4-MAX($W53:$AF53)&gt;=0)*((ET$4-MAX($W53:$AF53))*$D51/100)))</f>
        <v>10656.25</v>
      </c>
      <c r="EU53" s="68" t="n">
        <f aca="false">+(((EU$4-$W53)&gt;=0)*$W162)+(((EU$4-$X53)&gt;=0)*$X162)+(((EU$4-$Y53)&gt;=0)*$Y162)+(((EU$4-$Z53)&gt;=0)*$Z162)+(((EU$4-$AA53)&gt;=0)*$AA162)+(((EU$4-$AB53)&gt;=0)*$AB162)+(((EU$4-$AC53)&gt;=0)*$AC162)+(((EU$4-$AD53)&gt;=0)*$AD162)+(((EU$4-$AE53)&gt;=0)*$AE162)+(((EU$4-$AF53)&gt;=0)*$AF162)+(((EU$4-MAX($W53:$AF53)&gt;=0)*((EU$4-MAX($W53:$AF53))*$D51/100)))</f>
        <v>10943.75</v>
      </c>
      <c r="EV53" s="68" t="n">
        <f aca="false">+(((EV$4-$W53)&gt;=0)*$W162)+(((EV$4-$X53)&gt;=0)*$X162)+(((EV$4-$Y53)&gt;=0)*$Y162)+(((EV$4-$Z53)&gt;=0)*$Z162)+(((EV$4-$AA53)&gt;=0)*$AA162)+(((EV$4-$AB53)&gt;=0)*$AB162)+(((EV$4-$AC53)&gt;=0)*$AC162)+(((EV$4-$AD53)&gt;=0)*$AD162)+(((EV$4-$AE53)&gt;=0)*$AE162)+(((EV$4-$AF53)&gt;=0)*$AF162)+(((EV$4-MAX($W53:$AF53)&gt;=0)*((EV$4-MAX($W53:$AF53))*$D51/100)))</f>
        <v>11231.25</v>
      </c>
      <c r="EW53" s="68" t="n">
        <f aca="false">+(((EW$4-$W53)&gt;=0)*$W162)+(((EW$4-$X53)&gt;=0)*$X162)+(((EW$4-$Y53)&gt;=0)*$Y162)+(((EW$4-$Z53)&gt;=0)*$Z162)+(((EW$4-$AA53)&gt;=0)*$AA162)+(((EW$4-$AB53)&gt;=0)*$AB162)+(((EW$4-$AC53)&gt;=0)*$AC162)+(((EW$4-$AD53)&gt;=0)*$AD162)+(((EW$4-$AE53)&gt;=0)*$AE162)+(((EW$4-$AF53)&gt;=0)*$AF162)+(((EW$4-MAX($W53:$AF53)&gt;=0)*((EW$4-MAX($W53:$AF53))*$D51/100)))</f>
        <v>11518.75</v>
      </c>
      <c r="EX53" s="68" t="n">
        <f aca="false">+(((EX$4-$W53)&gt;=0)*$W162)+(((EX$4-$X53)&gt;=0)*$X162)+(((EX$4-$Y53)&gt;=0)*$Y162)+(((EX$4-$Z53)&gt;=0)*$Z162)+(((EX$4-$AA53)&gt;=0)*$AA162)+(((EX$4-$AB53)&gt;=0)*$AB162)+(((EX$4-$AC53)&gt;=0)*$AC162)+(((EX$4-$AD53)&gt;=0)*$AD162)+(((EX$4-$AE53)&gt;=0)*$AE162)+(((EX$4-$AF53)&gt;=0)*$AF162)+(((EX$4-MAX($W53:$AF53)&gt;=0)*((EX$4-MAX($W53:$AF53))*$D51/100)))</f>
        <v>11806.25</v>
      </c>
      <c r="EY53" s="68" t="n">
        <f aca="false">+(((EY$4-$W53)&gt;=0)*$W162)+(((EY$4-$X53)&gt;=0)*$X162)+(((EY$4-$Y53)&gt;=0)*$Y162)+(((EY$4-$Z53)&gt;=0)*$Z162)+(((EY$4-$AA53)&gt;=0)*$AA162)+(((EY$4-$AB53)&gt;=0)*$AB162)+(((EY$4-$AC53)&gt;=0)*$AC162)+(((EY$4-$AD53)&gt;=0)*$AD162)+(((EY$4-$AE53)&gt;=0)*$AE162)+(((EY$4-$AF53)&gt;=0)*$AF162)+(((EY$4-MAX($W53:$AF53)&gt;=0)*((EY$4-MAX($W53:$AF53))*$D51/100)))</f>
        <v>12093.75</v>
      </c>
      <c r="EZ53" s="68" t="n">
        <f aca="false">+(((EZ$4-$W53)&gt;=0)*$W162)+(((EZ$4-$X53)&gt;=0)*$X162)+(((EZ$4-$Y53)&gt;=0)*$Y162)+(((EZ$4-$Z53)&gt;=0)*$Z162)+(((EZ$4-$AA53)&gt;=0)*$AA162)+(((EZ$4-$AB53)&gt;=0)*$AB162)+(((EZ$4-$AC53)&gt;=0)*$AC162)+(((EZ$4-$AD53)&gt;=0)*$AD162)+(((EZ$4-$AE53)&gt;=0)*$AE162)+(((EZ$4-$AF53)&gt;=0)*$AF162)+(((EZ$4-MAX($W53:$AF53)&gt;=0)*((EZ$4-MAX($W53:$AF53))*$D51/100)))</f>
        <v>12381.25</v>
      </c>
      <c r="FA53" s="68" t="n">
        <f aca="false">+(((FA$4-$W53)&gt;=0)*$W162)+(((FA$4-$X53)&gt;=0)*$X162)+(((FA$4-$Y53)&gt;=0)*$Y162)+(((FA$4-$Z53)&gt;=0)*$Z162)+(((FA$4-$AA53)&gt;=0)*$AA162)+(((FA$4-$AB53)&gt;=0)*$AB162)+(((FA$4-$AC53)&gt;=0)*$AC162)+(((FA$4-$AD53)&gt;=0)*$AD162)+(((FA$4-$AE53)&gt;=0)*$AE162)+(((FA$4-$AF53)&gt;=0)*$AF162)+(((FA$4-MAX($W53:$AF53)&gt;=0)*((FA$4-MAX($W53:$AF53))*$D51/100)))</f>
        <v>12668.75</v>
      </c>
      <c r="FB53" s="68" t="n">
        <f aca="false">+(((FB$4-$W53)&gt;=0)*$W162)+(((FB$4-$X53)&gt;=0)*$X162)+(((FB$4-$Y53)&gt;=0)*$Y162)+(((FB$4-$Z53)&gt;=0)*$Z162)+(((FB$4-$AA53)&gt;=0)*$AA162)+(((FB$4-$AB53)&gt;=0)*$AB162)+(((FB$4-$AC53)&gt;=0)*$AC162)+(((FB$4-$AD53)&gt;=0)*$AD162)+(((FB$4-$AE53)&gt;=0)*$AE162)+(((FB$4-$AF53)&gt;=0)*$AF162)+(((FB$4-MAX($W53:$AF53)&gt;=0)*((FB$4-MAX($W53:$AF53))*$D51/100)))</f>
        <v>12956.25</v>
      </c>
      <c r="FC53" s="68" t="n">
        <f aca="false">+(((FC$4-$W53)&gt;=0)*$W162)+(((FC$4-$X53)&gt;=0)*$X162)+(((FC$4-$Y53)&gt;=0)*$Y162)+(((FC$4-$Z53)&gt;=0)*$Z162)+(((FC$4-$AA53)&gt;=0)*$AA162)+(((FC$4-$AB53)&gt;=0)*$AB162)+(((FC$4-$AC53)&gt;=0)*$AC162)+(((FC$4-$AD53)&gt;=0)*$AD162)+(((FC$4-$AE53)&gt;=0)*$AE162)+(((FC$4-$AF53)&gt;=0)*$AF162)+(((FC$4-MAX($W53:$AF53)&gt;=0)*((FC$4-MAX($W53:$AF53))*$D51/100)))</f>
        <v>13243.75</v>
      </c>
      <c r="FD53" s="68" t="n">
        <f aca="false">+(((FD$4-$W53)&gt;=0)*$W162)+(((FD$4-$X53)&gt;=0)*$X162)+(((FD$4-$Y53)&gt;=0)*$Y162)+(((FD$4-$Z53)&gt;=0)*$Z162)+(((FD$4-$AA53)&gt;=0)*$AA162)+(((FD$4-$AB53)&gt;=0)*$AB162)+(((FD$4-$AC53)&gt;=0)*$AC162)+(((FD$4-$AD53)&gt;=0)*$AD162)+(((FD$4-$AE53)&gt;=0)*$AE162)+(((FD$4-$AF53)&gt;=0)*$AF162)+(((FD$4-MAX($W53:$AF53)&gt;=0)*((FD$4-MAX($W53:$AF53))*$D51/100)))</f>
        <v>13531.25</v>
      </c>
      <c r="FE53" s="68" t="n">
        <f aca="false">+(((FE$4-$W53)&gt;=0)*$W162)+(((FE$4-$X53)&gt;=0)*$X162)+(((FE$4-$Y53)&gt;=0)*$Y162)+(((FE$4-$Z53)&gt;=0)*$Z162)+(((FE$4-$AA53)&gt;=0)*$AA162)+(((FE$4-$AB53)&gt;=0)*$AB162)+(((FE$4-$AC53)&gt;=0)*$AC162)+(((FE$4-$AD53)&gt;=0)*$AD162)+(((FE$4-$AE53)&gt;=0)*$AE162)+(((FE$4-$AF53)&gt;=0)*$AF162)+(((FE$4-MAX($W53:$AF53)&gt;=0)*((FE$4-MAX($W53:$AF53))*$D51/100)))</f>
        <v>13818.75</v>
      </c>
      <c r="FF53" s="68" t="n">
        <f aca="false">+(((FF$4-$W53)&gt;=0)*$W162)+(((FF$4-$X53)&gt;=0)*$X162)+(((FF$4-$Y53)&gt;=0)*$Y162)+(((FF$4-$Z53)&gt;=0)*$Z162)+(((FF$4-$AA53)&gt;=0)*$AA162)+(((FF$4-$AB53)&gt;=0)*$AB162)+(((FF$4-$AC53)&gt;=0)*$AC162)+(((FF$4-$AD53)&gt;=0)*$AD162)+(((FF$4-$AE53)&gt;=0)*$AE162)+(((FF$4-$AF53)&gt;=0)*$AF162)+(((FF$4-MAX($W53:$AF53)&gt;=0)*((FF$4-MAX($W53:$AF53))*$D51/100)))</f>
        <v>14106.25</v>
      </c>
      <c r="FG53" s="68" t="n">
        <f aca="false">+(((FG$4-$W53)&gt;=0)*$W162)+(((FG$4-$X53)&gt;=0)*$X162)+(((FG$4-$Y53)&gt;=0)*$Y162)+(((FG$4-$Z53)&gt;=0)*$Z162)+(((FG$4-$AA53)&gt;=0)*$AA162)+(((FG$4-$AB53)&gt;=0)*$AB162)+(((FG$4-$AC53)&gt;=0)*$AC162)+(((FG$4-$AD53)&gt;=0)*$AD162)+(((FG$4-$AE53)&gt;=0)*$AE162)+(((FG$4-$AF53)&gt;=0)*$AF162)+(((FG$4-MAX($W53:$AF53)&gt;=0)*((FG$4-MAX($W53:$AF53))*$D51/100)))</f>
        <v>14393.75</v>
      </c>
      <c r="FH53" s="68" t="n">
        <f aca="false">+(((FH$4-$W53)&gt;=0)*$W162)+(((FH$4-$X53)&gt;=0)*$X162)+(((FH$4-$Y53)&gt;=0)*$Y162)+(((FH$4-$Z53)&gt;=0)*$Z162)+(((FH$4-$AA53)&gt;=0)*$AA162)+(((FH$4-$AB53)&gt;=0)*$AB162)+(((FH$4-$AC53)&gt;=0)*$AC162)+(((FH$4-$AD53)&gt;=0)*$AD162)+(((FH$4-$AE53)&gt;=0)*$AE162)+(((FH$4-$AF53)&gt;=0)*$AF162)+(((FH$4-MAX($W53:$AF53)&gt;=0)*((FH$4-MAX($W53:$AF53))*$D51/100)))</f>
        <v>14681.25</v>
      </c>
      <c r="FI53" s="68" t="n">
        <f aca="false">+(((FI$4-$W53)&gt;=0)*$W162)+(((FI$4-$X53)&gt;=0)*$X162)+(((FI$4-$Y53)&gt;=0)*$Y162)+(((FI$4-$Z53)&gt;=0)*$Z162)+(((FI$4-$AA53)&gt;=0)*$AA162)+(((FI$4-$AB53)&gt;=0)*$AB162)+(((FI$4-$AC53)&gt;=0)*$AC162)+(((FI$4-$AD53)&gt;=0)*$AD162)+(((FI$4-$AE53)&gt;=0)*$AE162)+(((FI$4-$AF53)&gt;=0)*$AF162)+(((FI$4-MAX($W53:$AF53)&gt;=0)*((FI$4-MAX($W53:$AF53))*$D51/100)))</f>
        <v>14968.75</v>
      </c>
      <c r="FJ53" s="68" t="n">
        <f aca="false">+(((FJ$4-$W53)&gt;=0)*$W162)+(((FJ$4-$X53)&gt;=0)*$X162)+(((FJ$4-$Y53)&gt;=0)*$Y162)+(((FJ$4-$Z53)&gt;=0)*$Z162)+(((FJ$4-$AA53)&gt;=0)*$AA162)+(((FJ$4-$AB53)&gt;=0)*$AB162)+(((FJ$4-$AC53)&gt;=0)*$AC162)+(((FJ$4-$AD53)&gt;=0)*$AD162)+(((FJ$4-$AE53)&gt;=0)*$AE162)+(((FJ$4-$AF53)&gt;=0)*$AF162)+(((FJ$4-MAX($W53:$AF53)&gt;=0)*((FJ$4-MAX($W53:$AF53))*$D51/100)))</f>
        <v>15256.25</v>
      </c>
      <c r="FK53" s="68" t="n">
        <f aca="false">+(((FK$4-$W53)&gt;=0)*$W162)+(((FK$4-$X53)&gt;=0)*$X162)+(((FK$4-$Y53)&gt;=0)*$Y162)+(((FK$4-$Z53)&gt;=0)*$Z162)+(((FK$4-$AA53)&gt;=0)*$AA162)+(((FK$4-$AB53)&gt;=0)*$AB162)+(((FK$4-$AC53)&gt;=0)*$AC162)+(((FK$4-$AD53)&gt;=0)*$AD162)+(((FK$4-$AE53)&gt;=0)*$AE162)+(((FK$4-$AF53)&gt;=0)*$AF162)+(((FK$4-MAX($W53:$AF53)&gt;=0)*((FK$4-MAX($W53:$AF53))*$D51/100)))</f>
        <v>15543.75</v>
      </c>
      <c r="FL53" s="68" t="n">
        <f aca="false">+(((FL$4-$W53)&gt;=0)*$W162)+(((FL$4-$X53)&gt;=0)*$X162)+(((FL$4-$Y53)&gt;=0)*$Y162)+(((FL$4-$Z53)&gt;=0)*$Z162)+(((FL$4-$AA53)&gt;=0)*$AA162)+(((FL$4-$AB53)&gt;=0)*$AB162)+(((FL$4-$AC53)&gt;=0)*$AC162)+(((FL$4-$AD53)&gt;=0)*$AD162)+(((FL$4-$AE53)&gt;=0)*$AE162)+(((FL$4-$AF53)&gt;=0)*$AF162)+(((FL$4-MAX($W53:$AF53)&gt;=0)*((FL$4-MAX($W53:$AF53))*$D51/100)))</f>
        <v>15831.25</v>
      </c>
      <c r="FM53" s="68" t="n">
        <f aca="false">+(((FM$4-$W53)&gt;=0)*$W162)+(((FM$4-$X53)&gt;=0)*$X162)+(((FM$4-$Y53)&gt;=0)*$Y162)+(((FM$4-$Z53)&gt;=0)*$Z162)+(((FM$4-$AA53)&gt;=0)*$AA162)+(((FM$4-$AB53)&gt;=0)*$AB162)+(((FM$4-$AC53)&gt;=0)*$AC162)+(((FM$4-$AD53)&gt;=0)*$AD162)+(((FM$4-$AE53)&gt;=0)*$AE162)+(((FM$4-$AF53)&gt;=0)*$AF162)+(((FM$4-MAX($W53:$AF53)&gt;=0)*((FM$4-MAX($W53:$AF53))*$D51/100)))</f>
        <v>16118.75</v>
      </c>
      <c r="FN53" s="68" t="n">
        <f aca="false">+(((FN$4-$W53)&gt;=0)*$W162)+(((FN$4-$X53)&gt;=0)*$X162)+(((FN$4-$Y53)&gt;=0)*$Y162)+(((FN$4-$Z53)&gt;=0)*$Z162)+(((FN$4-$AA53)&gt;=0)*$AA162)+(((FN$4-$AB53)&gt;=0)*$AB162)+(((FN$4-$AC53)&gt;=0)*$AC162)+(((FN$4-$AD53)&gt;=0)*$AD162)+(((FN$4-$AE53)&gt;=0)*$AE162)+(((FN$4-$AF53)&gt;=0)*$AF162)+(((FN$4-MAX($W53:$AF53)&gt;=0)*((FN$4-MAX($W53:$AF53))*$D51/100)))</f>
        <v>16406.25</v>
      </c>
      <c r="FO53" s="68" t="n">
        <f aca="false">+(((FO$4-$W53)&gt;=0)*$W162)+(((FO$4-$X53)&gt;=0)*$X162)+(((FO$4-$Y53)&gt;=0)*$Y162)+(((FO$4-$Z53)&gt;=0)*$Z162)+(((FO$4-$AA53)&gt;=0)*$AA162)+(((FO$4-$AB53)&gt;=0)*$AB162)+(((FO$4-$AC53)&gt;=0)*$AC162)+(((FO$4-$AD53)&gt;=0)*$AD162)+(((FO$4-$AE53)&gt;=0)*$AE162)+(((FO$4-$AF53)&gt;=0)*$AF162)+(((FO$4-MAX($W53:$AF53)&gt;=0)*((FO$4-MAX($W53:$AF53))*$D51/100)))</f>
        <v>16693.75</v>
      </c>
      <c r="FP53" s="68" t="n">
        <f aca="false">+(((FP$4-$W53)&gt;=0)*$W162)+(((FP$4-$X53)&gt;=0)*$X162)+(((FP$4-$Y53)&gt;=0)*$Y162)+(((FP$4-$Z53)&gt;=0)*$Z162)+(((FP$4-$AA53)&gt;=0)*$AA162)+(((FP$4-$AB53)&gt;=0)*$AB162)+(((FP$4-$AC53)&gt;=0)*$AC162)+(((FP$4-$AD53)&gt;=0)*$AD162)+(((FP$4-$AE53)&gt;=0)*$AE162)+(((FP$4-$AF53)&gt;=0)*$AF162)+(((FP$4-MAX($W53:$AF53)&gt;=0)*((FP$4-MAX($W53:$AF53))*$D51/100)))</f>
        <v>16981.25</v>
      </c>
      <c r="FQ53" s="68" t="n">
        <f aca="false">+(((FQ$4-$W53)&gt;=0)*$W162)+(((FQ$4-$X53)&gt;=0)*$X162)+(((FQ$4-$Y53)&gt;=0)*$Y162)+(((FQ$4-$Z53)&gt;=0)*$Z162)+(((FQ$4-$AA53)&gt;=0)*$AA162)+(((FQ$4-$AB53)&gt;=0)*$AB162)+(((FQ$4-$AC53)&gt;=0)*$AC162)+(((FQ$4-$AD53)&gt;=0)*$AD162)+(((FQ$4-$AE53)&gt;=0)*$AE162)+(((FQ$4-$AF53)&gt;=0)*$AF162)+(((FQ$4-MAX($W53:$AF53)&gt;=0)*((FQ$4-MAX($W53:$AF53))*$D51/100)))</f>
        <v>17268.75</v>
      </c>
      <c r="FR53" s="68" t="n">
        <f aca="false">+(((FR$4-$W53)&gt;=0)*$W162)+(((FR$4-$X53)&gt;=0)*$X162)+(((FR$4-$Y53)&gt;=0)*$Y162)+(((FR$4-$Z53)&gt;=0)*$Z162)+(((FR$4-$AA53)&gt;=0)*$AA162)+(((FR$4-$AB53)&gt;=0)*$AB162)+(((FR$4-$AC53)&gt;=0)*$AC162)+(((FR$4-$AD53)&gt;=0)*$AD162)+(((FR$4-$AE53)&gt;=0)*$AE162)+(((FR$4-$AF53)&gt;=0)*$AF162)+(((FR$4-MAX($W53:$AF53)&gt;=0)*((FR$4-MAX($W53:$AF53))*$D51/100)))</f>
        <v>17556.25</v>
      </c>
      <c r="FS53" s="68" t="n">
        <f aca="false">+(((FS$4-$W53)&gt;=0)*$W162)+(((FS$4-$X53)&gt;=0)*$X162)+(((FS$4-$Y53)&gt;=0)*$Y162)+(((FS$4-$Z53)&gt;=0)*$Z162)+(((FS$4-$AA53)&gt;=0)*$AA162)+(((FS$4-$AB53)&gt;=0)*$AB162)+(((FS$4-$AC53)&gt;=0)*$AC162)+(((FS$4-$AD53)&gt;=0)*$AD162)+(((FS$4-$AE53)&gt;=0)*$AE162)+(((FS$4-$AF53)&gt;=0)*$AF162)+(((FS$4-MAX($W53:$AF53)&gt;=0)*((FS$4-MAX($W53:$AF53))*$D51/100)))</f>
        <v>17843.75</v>
      </c>
      <c r="FT53" s="68" t="n">
        <f aca="false">+(((FT$4-$W53)&gt;=0)*$W162)+(((FT$4-$X53)&gt;=0)*$X162)+(((FT$4-$Y53)&gt;=0)*$Y162)+(((FT$4-$Z53)&gt;=0)*$Z162)+(((FT$4-$AA53)&gt;=0)*$AA162)+(((FT$4-$AB53)&gt;=0)*$AB162)+(((FT$4-$AC53)&gt;=0)*$AC162)+(((FT$4-$AD53)&gt;=0)*$AD162)+(((FT$4-$AE53)&gt;=0)*$AE162)+(((FT$4-$AF53)&gt;=0)*$AF162)+(((FT$4-MAX($W53:$AF53)&gt;=0)*((FT$4-MAX($W53:$AF53))*$D51/100)))</f>
        <v>18131.25</v>
      </c>
      <c r="FU53" s="68" t="n">
        <f aca="false">+(((FU$4-$W53)&gt;=0)*$W162)+(((FU$4-$X53)&gt;=0)*$X162)+(((FU$4-$Y53)&gt;=0)*$Y162)+(((FU$4-$Z53)&gt;=0)*$Z162)+(((FU$4-$AA53)&gt;=0)*$AA162)+(((FU$4-$AB53)&gt;=0)*$AB162)+(((FU$4-$AC53)&gt;=0)*$AC162)+(((FU$4-$AD53)&gt;=0)*$AD162)+(((FU$4-$AE53)&gt;=0)*$AE162)+(((FU$4-$AF53)&gt;=0)*$AF162)+(((FU$4-MAX($W53:$AF53)&gt;=0)*((FU$4-MAX($W53:$AF53))*$D51/100)))</f>
        <v>18418.75</v>
      </c>
      <c r="FV53" s="68" t="n">
        <f aca="false">+(((FV$4-$W53)&gt;=0)*$W162)+(((FV$4-$X53)&gt;=0)*$X162)+(((FV$4-$Y53)&gt;=0)*$Y162)+(((FV$4-$Z53)&gt;=0)*$Z162)+(((FV$4-$AA53)&gt;=0)*$AA162)+(((FV$4-$AB53)&gt;=0)*$AB162)+(((FV$4-$AC53)&gt;=0)*$AC162)+(((FV$4-$AD53)&gt;=0)*$AD162)+(((FV$4-$AE53)&gt;=0)*$AE162)+(((FV$4-$AF53)&gt;=0)*$AF162)+(((FV$4-MAX($W53:$AF53)&gt;=0)*((FV$4-MAX($W53:$AF53))*$D51/100)))</f>
        <v>18706.25</v>
      </c>
      <c r="FW53" s="68" t="n">
        <f aca="false">+(((FW$4-$W53)&gt;=0)*$W162)+(((FW$4-$X53)&gt;=0)*$X162)+(((FW$4-$Y53)&gt;=0)*$Y162)+(((FW$4-$Z53)&gt;=0)*$Z162)+(((FW$4-$AA53)&gt;=0)*$AA162)+(((FW$4-$AB53)&gt;=0)*$AB162)+(((FW$4-$AC53)&gt;=0)*$AC162)+(((FW$4-$AD53)&gt;=0)*$AD162)+(((FW$4-$AE53)&gt;=0)*$AE162)+(((FW$4-$AF53)&gt;=0)*$AF162)+(((FW$4-MAX($W53:$AF53)&gt;=0)*((FW$4-MAX($W53:$AF53))*$D51/100)))</f>
        <v>18993.75</v>
      </c>
      <c r="FX53" s="68" t="n">
        <f aca="false">+(((FX$4-$W53)&gt;=0)*$W162)+(((FX$4-$X53)&gt;=0)*$X162)+(((FX$4-$Y53)&gt;=0)*$Y162)+(((FX$4-$Z53)&gt;=0)*$Z162)+(((FX$4-$AA53)&gt;=0)*$AA162)+(((FX$4-$AB53)&gt;=0)*$AB162)+(((FX$4-$AC53)&gt;=0)*$AC162)+(((FX$4-$AD53)&gt;=0)*$AD162)+(((FX$4-$AE53)&gt;=0)*$AE162)+(((FX$4-$AF53)&gt;=0)*$AF162)+(((FX$4-MAX($W53:$AF53)&gt;=0)*((FX$4-MAX($W53:$AF53))*$D51/100)))</f>
        <v>19281.25</v>
      </c>
      <c r="FY53" s="68" t="n">
        <f aca="false">+(((FY$4-$W53)&gt;=0)*$W162)+(((FY$4-$X53)&gt;=0)*$X162)+(((FY$4-$Y53)&gt;=0)*$Y162)+(((FY$4-$Z53)&gt;=0)*$Z162)+(((FY$4-$AA53)&gt;=0)*$AA162)+(((FY$4-$AB53)&gt;=0)*$AB162)+(((FY$4-$AC53)&gt;=0)*$AC162)+(((FY$4-$AD53)&gt;=0)*$AD162)+(((FY$4-$AE53)&gt;=0)*$AE162)+(((FY$4-$AF53)&gt;=0)*$AF162)+(((FY$4-MAX($W53:$AF53)&gt;=0)*((FY$4-MAX($W53:$AF53))*$D51/100)))</f>
        <v>19568.75</v>
      </c>
      <c r="FZ53" s="68" t="n">
        <f aca="false">+(((FZ$4-$W53)&gt;=0)*$W162)+(((FZ$4-$X53)&gt;=0)*$X162)+(((FZ$4-$Y53)&gt;=0)*$Y162)+(((FZ$4-$Z53)&gt;=0)*$Z162)+(((FZ$4-$AA53)&gt;=0)*$AA162)+(((FZ$4-$AB53)&gt;=0)*$AB162)+(((FZ$4-$AC53)&gt;=0)*$AC162)+(((FZ$4-$AD53)&gt;=0)*$AD162)+(((FZ$4-$AE53)&gt;=0)*$AE162)+(((FZ$4-$AF53)&gt;=0)*$AF162)+(((FZ$4-MAX($W53:$AF53)&gt;=0)*((FZ$4-MAX($W53:$AF53))*$D51/100)))</f>
        <v>19856.25</v>
      </c>
      <c r="GA53" s="68" t="n">
        <f aca="false">+(((GA$4-$W53)&gt;=0)*$W162)+(((GA$4-$X53)&gt;=0)*$X162)+(((GA$4-$Y53)&gt;=0)*$Y162)+(((GA$4-$Z53)&gt;=0)*$Z162)+(((GA$4-$AA53)&gt;=0)*$AA162)+(((GA$4-$AB53)&gt;=0)*$AB162)+(((GA$4-$AC53)&gt;=0)*$AC162)+(((GA$4-$AD53)&gt;=0)*$AD162)+(((GA$4-$AE53)&gt;=0)*$AE162)+(((GA$4-$AF53)&gt;=0)*$AF162)+(((GA$4-MAX($W53:$AF53)&gt;=0)*((GA$4-MAX($W53:$AF53))*$D51/100)))</f>
        <v>20143.75</v>
      </c>
      <c r="GB53" s="68" t="n">
        <f aca="false">+(((GB$4-$W53)&gt;=0)*$W162)+(((GB$4-$X53)&gt;=0)*$X162)+(((GB$4-$Y53)&gt;=0)*$Y162)+(((GB$4-$Z53)&gt;=0)*$Z162)+(((GB$4-$AA53)&gt;=0)*$AA162)+(((GB$4-$AB53)&gt;=0)*$AB162)+(((GB$4-$AC53)&gt;=0)*$AC162)+(((GB$4-$AD53)&gt;=0)*$AD162)+(((GB$4-$AE53)&gt;=0)*$AE162)+(((GB$4-$AF53)&gt;=0)*$AF162)+(((GB$4-MAX($W53:$AF53)&gt;=0)*((GB$4-MAX($W53:$AF53))*$D51/100)))</f>
        <v>20431.25</v>
      </c>
      <c r="GC53" s="68" t="n">
        <f aca="false">+(((GC$4-$W53)&gt;=0)*$W162)+(((GC$4-$X53)&gt;=0)*$X162)+(((GC$4-$Y53)&gt;=0)*$Y162)+(((GC$4-$Z53)&gt;=0)*$Z162)+(((GC$4-$AA53)&gt;=0)*$AA162)+(((GC$4-$AB53)&gt;=0)*$AB162)+(((GC$4-$AC53)&gt;=0)*$AC162)+(((GC$4-$AD53)&gt;=0)*$AD162)+(((GC$4-$AE53)&gt;=0)*$AE162)+(((GC$4-$AF53)&gt;=0)*$AF162)+(((GC$4-MAX($W53:$AF53)&gt;=0)*((GC$4-MAX($W53:$AF53))*$D51/100)))</f>
        <v>20718.75</v>
      </c>
      <c r="GD53" s="68" t="n">
        <f aca="false">+(((GD$4-$W53)&gt;=0)*$W162)+(((GD$4-$X53)&gt;=0)*$X162)+(((GD$4-$Y53)&gt;=0)*$Y162)+(((GD$4-$Z53)&gt;=0)*$Z162)+(((GD$4-$AA53)&gt;=0)*$AA162)+(((GD$4-$AB53)&gt;=0)*$AB162)+(((GD$4-$AC53)&gt;=0)*$AC162)+(((GD$4-$AD53)&gt;=0)*$AD162)+(((GD$4-$AE53)&gt;=0)*$AE162)+(((GD$4-$AF53)&gt;=0)*$AF162)+(((GD$4-MAX($W53:$AF53)&gt;=0)*((GD$4-MAX($W53:$AF53))*$D51/100)))</f>
        <v>21006.25</v>
      </c>
      <c r="GE53" s="68" t="n">
        <f aca="false">+(((GE$4-$W53)&gt;=0)*$W162)+(((GE$4-$X53)&gt;=0)*$X162)+(((GE$4-$Y53)&gt;=0)*$Y162)+(((GE$4-$Z53)&gt;=0)*$Z162)+(((GE$4-$AA53)&gt;=0)*$AA162)+(((GE$4-$AB53)&gt;=0)*$AB162)+(((GE$4-$AC53)&gt;=0)*$AC162)+(((GE$4-$AD53)&gt;=0)*$AD162)+(((GE$4-$AE53)&gt;=0)*$AE162)+(((GE$4-$AF53)&gt;=0)*$AF162)+(((GE$4-MAX($W53:$AF53)&gt;=0)*((GE$4-MAX($W53:$AF53))*$D51/100)))</f>
        <v>21293.75</v>
      </c>
      <c r="GF53" s="68" t="n">
        <f aca="false">+(((GF$4-$W53)&gt;=0)*$W162)+(((GF$4-$X53)&gt;=0)*$X162)+(((GF$4-$Y53)&gt;=0)*$Y162)+(((GF$4-$Z53)&gt;=0)*$Z162)+(((GF$4-$AA53)&gt;=0)*$AA162)+(((GF$4-$AB53)&gt;=0)*$AB162)+(((GF$4-$AC53)&gt;=0)*$AC162)+(((GF$4-$AD53)&gt;=0)*$AD162)+(((GF$4-$AE53)&gt;=0)*$AE162)+(((GF$4-$AF53)&gt;=0)*$AF162)+(((GF$4-MAX($W53:$AF53)&gt;=0)*((GF$4-MAX($W53:$AF53))*$D51/100)))</f>
        <v>21581.25</v>
      </c>
      <c r="GG53" s="68" t="n">
        <f aca="false">+(((GG$4-$W53)&gt;=0)*$W162)+(((GG$4-$X53)&gt;=0)*$X162)+(((GG$4-$Y53)&gt;=0)*$Y162)+(((GG$4-$Z53)&gt;=0)*$Z162)+(((GG$4-$AA53)&gt;=0)*$AA162)+(((GG$4-$AB53)&gt;=0)*$AB162)+(((GG$4-$AC53)&gt;=0)*$AC162)+(((GG$4-$AD53)&gt;=0)*$AD162)+(((GG$4-$AE53)&gt;=0)*$AE162)+(((GG$4-$AF53)&gt;=0)*$AF162)+(((GG$4-MAX($W53:$AF53)&gt;=0)*((GG$4-MAX($W53:$AF53))*$D51/100)))</f>
        <v>21868.75</v>
      </c>
      <c r="GH53" s="68" t="n">
        <f aca="false">+(((GH$4-$W53)&gt;=0)*$W162)+(((GH$4-$X53)&gt;=0)*$X162)+(((GH$4-$Y53)&gt;=0)*$Y162)+(((GH$4-$Z53)&gt;=0)*$Z162)+(((GH$4-$AA53)&gt;=0)*$AA162)+(((GH$4-$AB53)&gt;=0)*$AB162)+(((GH$4-$AC53)&gt;=0)*$AC162)+(((GH$4-$AD53)&gt;=0)*$AD162)+(((GH$4-$AE53)&gt;=0)*$AE162)+(((GH$4-$AF53)&gt;=0)*$AF162)+(((GH$4-MAX($W53:$AF53)&gt;=0)*((GH$4-MAX($W53:$AF53))*$D51/100)))</f>
        <v>22156.25</v>
      </c>
      <c r="GI53" s="68" t="n">
        <f aca="false">+(((GI$4-$W53)&gt;=0)*$W162)+(((GI$4-$X53)&gt;=0)*$X162)+(((GI$4-$Y53)&gt;=0)*$Y162)+(((GI$4-$Z53)&gt;=0)*$Z162)+(((GI$4-$AA53)&gt;=0)*$AA162)+(((GI$4-$AB53)&gt;=0)*$AB162)+(((GI$4-$AC53)&gt;=0)*$AC162)+(((GI$4-$AD53)&gt;=0)*$AD162)+(((GI$4-$AE53)&gt;=0)*$AE162)+(((GI$4-$AF53)&gt;=0)*$AF162)+(((GI$4-MAX($W53:$AF53)&gt;=0)*((GI$4-MAX($W53:$AF53))*$D51/100)))</f>
        <v>22443.75</v>
      </c>
      <c r="GJ53" s="68" t="n">
        <f aca="false">+(((GJ$4-$W53)&gt;=0)*$W162)+(((GJ$4-$X53)&gt;=0)*$X162)+(((GJ$4-$Y53)&gt;=0)*$Y162)+(((GJ$4-$Z53)&gt;=0)*$Z162)+(((GJ$4-$AA53)&gt;=0)*$AA162)+(((GJ$4-$AB53)&gt;=0)*$AB162)+(((GJ$4-$AC53)&gt;=0)*$AC162)+(((GJ$4-$AD53)&gt;=0)*$AD162)+(((GJ$4-$AE53)&gt;=0)*$AE162)+(((GJ$4-$AF53)&gt;=0)*$AF162)+(((GJ$4-MAX($W53:$AF53)&gt;=0)*((GJ$4-MAX($W53:$AF53))*$D51/100)))</f>
        <v>22731.25</v>
      </c>
      <c r="GK53" s="68" t="n">
        <f aca="false">+(((GK$4-$W53)&gt;=0)*$W162)+(((GK$4-$X53)&gt;=0)*$X162)+(((GK$4-$Y53)&gt;=0)*$Y162)+(((GK$4-$Z53)&gt;=0)*$Z162)+(((GK$4-$AA53)&gt;=0)*$AA162)+(((GK$4-$AB53)&gt;=0)*$AB162)+(((GK$4-$AC53)&gt;=0)*$AC162)+(((GK$4-$AD53)&gt;=0)*$AD162)+(((GK$4-$AE53)&gt;=0)*$AE162)+(((GK$4-$AF53)&gt;=0)*$AF162)+(((GK$4-MAX($W53:$AF53)&gt;=0)*((GK$4-MAX($W53:$AF53))*$D51/100)))</f>
        <v>23018.75</v>
      </c>
      <c r="GL53" s="68" t="n">
        <f aca="false">+(((GL$4-$W53)&gt;=0)*$W162)+(((GL$4-$X53)&gt;=0)*$X162)+(((GL$4-$Y53)&gt;=0)*$Y162)+(((GL$4-$Z53)&gt;=0)*$Z162)+(((GL$4-$AA53)&gt;=0)*$AA162)+(((GL$4-$AB53)&gt;=0)*$AB162)+(((GL$4-$AC53)&gt;=0)*$AC162)+(((GL$4-$AD53)&gt;=0)*$AD162)+(((GL$4-$AE53)&gt;=0)*$AE162)+(((GL$4-$AF53)&gt;=0)*$AF162)+(((GL$4-MAX($W53:$AF53)&gt;=0)*((GL$4-MAX($W53:$AF53))*$D51/100)))</f>
        <v>23306.25</v>
      </c>
      <c r="GM53" s="68" t="n">
        <f aca="false">+(((GM$4-$W53)&gt;=0)*$W162)+(((GM$4-$X53)&gt;=0)*$X162)+(((GM$4-$Y53)&gt;=0)*$Y162)+(((GM$4-$Z53)&gt;=0)*$Z162)+(((GM$4-$AA53)&gt;=0)*$AA162)+(((GM$4-$AB53)&gt;=0)*$AB162)+(((GM$4-$AC53)&gt;=0)*$AC162)+(((GM$4-$AD53)&gt;=0)*$AD162)+(((GM$4-$AE53)&gt;=0)*$AE162)+(((GM$4-$AF53)&gt;=0)*$AF162)+(((GM$4-MAX($W53:$AF53)&gt;=0)*((GM$4-MAX($W53:$AF53))*$D51/100)))</f>
        <v>23593.75</v>
      </c>
      <c r="GN53" s="68" t="n">
        <f aca="false">+(((GN$4-$W53)&gt;=0)*$W162)+(((GN$4-$X53)&gt;=0)*$X162)+(((GN$4-$Y53)&gt;=0)*$Y162)+(((GN$4-$Z53)&gt;=0)*$Z162)+(((GN$4-$AA53)&gt;=0)*$AA162)+(((GN$4-$AB53)&gt;=0)*$AB162)+(((GN$4-$AC53)&gt;=0)*$AC162)+(((GN$4-$AD53)&gt;=0)*$AD162)+(((GN$4-$AE53)&gt;=0)*$AE162)+(((GN$4-$AF53)&gt;=0)*$AF162)+(((GN$4-MAX($W53:$AF53)&gt;=0)*((GN$4-MAX($W53:$AF53))*$D51/100)))</f>
        <v>23881.25</v>
      </c>
      <c r="GO53" s="68" t="n">
        <f aca="false">+(((GO$4-$W53)&gt;=0)*$W162)+(((GO$4-$X53)&gt;=0)*$X162)+(((GO$4-$Y53)&gt;=0)*$Y162)+(((GO$4-$Z53)&gt;=0)*$Z162)+(((GO$4-$AA53)&gt;=0)*$AA162)+(((GO$4-$AB53)&gt;=0)*$AB162)+(((GO$4-$AC53)&gt;=0)*$AC162)+(((GO$4-$AD53)&gt;=0)*$AD162)+(((GO$4-$AE53)&gt;=0)*$AE162)+(((GO$4-$AF53)&gt;=0)*$AF162)+(((GO$4-MAX($W53:$AF53)&gt;=0)*((GO$4-MAX($W53:$AF53))*$D51/100)))</f>
        <v>24168.75</v>
      </c>
      <c r="GP53" s="68" t="n">
        <f aca="false">+(((GP$4-$W53)&gt;=0)*$W162)+(((GP$4-$X53)&gt;=0)*$X162)+(((GP$4-$Y53)&gt;=0)*$Y162)+(((GP$4-$Z53)&gt;=0)*$Z162)+(((GP$4-$AA53)&gt;=0)*$AA162)+(((GP$4-$AB53)&gt;=0)*$AB162)+(((GP$4-$AC53)&gt;=0)*$AC162)+(((GP$4-$AD53)&gt;=0)*$AD162)+(((GP$4-$AE53)&gt;=0)*$AE162)+(((GP$4-$AF53)&gt;=0)*$AF162)+(((GP$4-MAX($W53:$AF53)&gt;=0)*((GP$4-MAX($W53:$AF53))*$D51/100)))</f>
        <v>24456.25</v>
      </c>
      <c r="GQ53" s="68" t="n">
        <f aca="false">+(((GQ$4-$W53)&gt;=0)*$W162)+(((GQ$4-$X53)&gt;=0)*$X162)+(((GQ$4-$Y53)&gt;=0)*$Y162)+(((GQ$4-$Z53)&gt;=0)*$Z162)+(((GQ$4-$AA53)&gt;=0)*$AA162)+(((GQ$4-$AB53)&gt;=0)*$AB162)+(((GQ$4-$AC53)&gt;=0)*$AC162)+(((GQ$4-$AD53)&gt;=0)*$AD162)+(((GQ$4-$AE53)&gt;=0)*$AE162)+(((GQ$4-$AF53)&gt;=0)*$AF162)+(((GQ$4-MAX($W53:$AF53)&gt;=0)*((GQ$4-MAX($W53:$AF53))*$D51/100)))</f>
        <v>24743.75</v>
      </c>
      <c r="GR53" s="68" t="n">
        <f aca="false">+(((GR$4-$W53)&gt;=0)*$W162)+(((GR$4-$X53)&gt;=0)*$X162)+(((GR$4-$Y53)&gt;=0)*$Y162)+(((GR$4-$Z53)&gt;=0)*$Z162)+(((GR$4-$AA53)&gt;=0)*$AA162)+(((GR$4-$AB53)&gt;=0)*$AB162)+(((GR$4-$AC53)&gt;=0)*$AC162)+(((GR$4-$AD53)&gt;=0)*$AD162)+(((GR$4-$AE53)&gt;=0)*$AE162)+(((GR$4-$AF53)&gt;=0)*$AF162)+(((GR$4-MAX($W53:$AF53)&gt;=0)*((GR$4-MAX($W53:$AF53))*$D51/100)))</f>
        <v>25031.25</v>
      </c>
      <c r="GS53" s="68" t="n">
        <f aca="false">+(((GS$4-$W53)&gt;=0)*$W162)+(((GS$4-$X53)&gt;=0)*$X162)+(((GS$4-$Y53)&gt;=0)*$Y162)+(((GS$4-$Z53)&gt;=0)*$Z162)+(((GS$4-$AA53)&gt;=0)*$AA162)+(((GS$4-$AB53)&gt;=0)*$AB162)+(((GS$4-$AC53)&gt;=0)*$AC162)+(((GS$4-$AD53)&gt;=0)*$AD162)+(((GS$4-$AE53)&gt;=0)*$AE162)+(((GS$4-$AF53)&gt;=0)*$AF162)+(((GS$4-MAX($W53:$AF53)&gt;=0)*((GS$4-MAX($W53:$AF53))*$D51/100)))</f>
        <v>25318.75</v>
      </c>
      <c r="GT53" s="68" t="n">
        <f aca="false">+(((GT$4-$W53)&gt;=0)*$W162)+(((GT$4-$X53)&gt;=0)*$X162)+(((GT$4-$Y53)&gt;=0)*$Y162)+(((GT$4-$Z53)&gt;=0)*$Z162)+(((GT$4-$AA53)&gt;=0)*$AA162)+(((GT$4-$AB53)&gt;=0)*$AB162)+(((GT$4-$AC53)&gt;=0)*$AC162)+(((GT$4-$AD53)&gt;=0)*$AD162)+(((GT$4-$AE53)&gt;=0)*$AE162)+(((GT$4-$AF53)&gt;=0)*$AF162)+(((GT$4-MAX($W53:$AF53)&gt;=0)*((GT$4-MAX($W53:$AF53))*$D51/100)))</f>
        <v>25606.25</v>
      </c>
      <c r="GU53" s="68" t="n">
        <f aca="false">+(((GU$4-$W53)&gt;=0)*$W162)+(((GU$4-$X53)&gt;=0)*$X162)+(((GU$4-$Y53)&gt;=0)*$Y162)+(((GU$4-$Z53)&gt;=0)*$Z162)+(((GU$4-$AA53)&gt;=0)*$AA162)+(((GU$4-$AB53)&gt;=0)*$AB162)+(((GU$4-$AC53)&gt;=0)*$AC162)+(((GU$4-$AD53)&gt;=0)*$AD162)+(((GU$4-$AE53)&gt;=0)*$AE162)+(((GU$4-$AF53)&gt;=0)*$AF162)+(((GU$4-MAX($W53:$AF53)&gt;=0)*((GU$4-MAX($W53:$AF53))*$D51/100)))</f>
        <v>25893.75</v>
      </c>
    </row>
    <row r="54" customFormat="false" ht="12.75" hidden="false" customHeight="false" outlineLevel="0" collapsed="false">
      <c r="A54" s="93" t="s">
        <v>551</v>
      </c>
      <c r="B54" s="93" t="n">
        <v>4.6</v>
      </c>
      <c r="C54" s="93" t="s">
        <v>316</v>
      </c>
      <c r="D54" s="93" t="n">
        <v>6.75</v>
      </c>
      <c r="E54" s="83"/>
      <c r="F54" s="93" t="n">
        <v>4</v>
      </c>
      <c r="G54" s="115" t="n">
        <v>9160</v>
      </c>
      <c r="H54" s="113" t="s">
        <v>552</v>
      </c>
      <c r="I54" s="93" t="s">
        <v>316</v>
      </c>
      <c r="J54" s="115" t="n">
        <v>137411</v>
      </c>
      <c r="K54" s="113" t="s">
        <v>552</v>
      </c>
      <c r="L54" s="93"/>
      <c r="M54" s="93" t="n">
        <v>700</v>
      </c>
      <c r="N54" s="93"/>
      <c r="O54" s="115" t="n">
        <v>1400</v>
      </c>
      <c r="P54" s="93"/>
      <c r="Q54" s="93" t="n">
        <v>700</v>
      </c>
      <c r="R54" s="93"/>
      <c r="S54" s="93"/>
      <c r="T54" s="94" t="n">
        <f aca="false">+(D54-B54)/(F54-1)</f>
        <v>0.716666666666667</v>
      </c>
      <c r="U54" s="95" t="n">
        <f aca="false">+(J54-G54)/(F54-1)</f>
        <v>42750.3333333333</v>
      </c>
      <c r="V54" s="95" t="s">
        <v>182</v>
      </c>
      <c r="W54" s="96" t="n">
        <f aca="false">+G54</f>
        <v>9160</v>
      </c>
      <c r="X54" s="95" t="n">
        <f aca="false">+W54+$U54</f>
        <v>51910.3333333333</v>
      </c>
      <c r="Y54" s="95" t="n">
        <f aca="false">+X54+$U54</f>
        <v>94660.6666666667</v>
      </c>
      <c r="Z54" s="95" t="n">
        <f aca="false">+Y54+$U54</f>
        <v>137411</v>
      </c>
      <c r="AA54" s="95"/>
      <c r="AB54" s="95"/>
      <c r="AC54" s="95"/>
      <c r="AD54" s="95"/>
      <c r="AE54" s="95"/>
      <c r="AF54" s="95"/>
      <c r="AG54" s="95"/>
      <c r="AH54" s="95"/>
      <c r="AI54" s="93"/>
      <c r="AK54" s="91" t="n">
        <f aca="false">+AK$4-$M54</f>
        <v>49300</v>
      </c>
      <c r="AL54" s="91" t="n">
        <f aca="false">+AL$4-$M54</f>
        <v>54300</v>
      </c>
      <c r="AM54" s="91" t="n">
        <f aca="false">+AM$4-$M54</f>
        <v>59300</v>
      </c>
      <c r="AN54" s="91" t="n">
        <f aca="false">+AN$4-$M54</f>
        <v>64300</v>
      </c>
      <c r="AO54" s="91" t="n">
        <f aca="false">+AO$4-$M54</f>
        <v>69300</v>
      </c>
      <c r="AP54" s="91" t="n">
        <f aca="false">+AP$4-$M54</f>
        <v>74300</v>
      </c>
      <c r="AQ54" s="91" t="n">
        <f aca="false">+AQ$4-$M54</f>
        <v>79300</v>
      </c>
      <c r="AR54" s="91" t="n">
        <f aca="false">+AR$4-$M54</f>
        <v>84300</v>
      </c>
      <c r="AS54" s="91" t="n">
        <f aca="false">+AS$4-$M54</f>
        <v>89300</v>
      </c>
      <c r="AT54" s="91" t="n">
        <f aca="false">+AT$4-$M54</f>
        <v>94300</v>
      </c>
      <c r="AU54" s="91" t="n">
        <f aca="false">+AU$4-$M54</f>
        <v>99300</v>
      </c>
      <c r="AV54" s="91" t="n">
        <f aca="false">+AV$4-$M54</f>
        <v>104300</v>
      </c>
      <c r="AW54" s="91" t="n">
        <f aca="false">+AW$4-$M54</f>
        <v>109300</v>
      </c>
      <c r="AX54" s="91" t="n">
        <f aca="false">+AX$4-$M54</f>
        <v>114300</v>
      </c>
      <c r="AY54" s="91" t="n">
        <f aca="false">+AY$4-$M54</f>
        <v>119300</v>
      </c>
      <c r="AZ54" s="91" t="n">
        <f aca="false">+AZ$4-$M54</f>
        <v>124300</v>
      </c>
      <c r="BA54" s="91" t="n">
        <f aca="false">+BA$4-$M54</f>
        <v>129300</v>
      </c>
      <c r="BB54" s="91" t="n">
        <f aca="false">+BB$4-$M54</f>
        <v>134300</v>
      </c>
      <c r="BC54" s="91" t="n">
        <f aca="false">+BC$4-$M54</f>
        <v>139300</v>
      </c>
      <c r="BD54" s="91" t="n">
        <f aca="false">+BD$4-$M54</f>
        <v>144300</v>
      </c>
      <c r="BE54" s="91" t="n">
        <f aca="false">+BE$4-$M54</f>
        <v>149300</v>
      </c>
      <c r="BF54" s="91" t="n">
        <f aca="false">+BF$4-$M54</f>
        <v>154300</v>
      </c>
      <c r="BG54" s="91" t="n">
        <f aca="false">+BG$4-$M54</f>
        <v>159300</v>
      </c>
      <c r="BH54" s="91" t="n">
        <f aca="false">+BH$4-$M54</f>
        <v>164300</v>
      </c>
      <c r="BI54" s="91" t="n">
        <f aca="false">+BI$4-$M54</f>
        <v>169300</v>
      </c>
      <c r="BJ54" s="91" t="n">
        <f aca="false">+BJ$4-$M54</f>
        <v>174300</v>
      </c>
      <c r="BK54" s="91" t="n">
        <f aca="false">+BK$4-$M54</f>
        <v>179300</v>
      </c>
      <c r="BL54" s="91" t="n">
        <f aca="false">+BL$4-$M54</f>
        <v>184300</v>
      </c>
      <c r="BM54" s="91" t="n">
        <f aca="false">+BM$4-$M54</f>
        <v>189300</v>
      </c>
      <c r="BN54" s="91" t="n">
        <f aca="false">+BN$4-$M54</f>
        <v>194300</v>
      </c>
      <c r="BO54" s="91" t="n">
        <f aca="false">+BO$4-$M54</f>
        <v>199300</v>
      </c>
      <c r="BP54" s="91" t="n">
        <f aca="false">+BP$4-$M54</f>
        <v>204300</v>
      </c>
      <c r="BQ54" s="91" t="n">
        <f aca="false">+BQ$4-$M54</f>
        <v>209300</v>
      </c>
      <c r="BR54" s="91" t="n">
        <f aca="false">+BR$4-$M54</f>
        <v>214300</v>
      </c>
      <c r="BS54" s="91" t="n">
        <f aca="false">+BS$4-$M54</f>
        <v>219300</v>
      </c>
      <c r="BT54" s="91" t="n">
        <f aca="false">+BT$4-$M54</f>
        <v>224300</v>
      </c>
      <c r="BU54" s="91" t="n">
        <f aca="false">+BU$4-$M54</f>
        <v>229300</v>
      </c>
      <c r="BV54" s="91" t="n">
        <f aca="false">+BV$4-$M54</f>
        <v>234300</v>
      </c>
      <c r="BW54" s="91" t="n">
        <f aca="false">+BW$4-$M54</f>
        <v>239300</v>
      </c>
      <c r="BX54" s="91" t="n">
        <f aca="false">+BX$4-$M54</f>
        <v>244300</v>
      </c>
      <c r="BY54" s="91" t="n">
        <f aca="false">+BY$4-$M54</f>
        <v>249300</v>
      </c>
      <c r="BZ54" s="91" t="n">
        <f aca="false">+BZ$4-$M54</f>
        <v>254300</v>
      </c>
      <c r="CA54" s="91" t="n">
        <f aca="false">+CA$4-$M54</f>
        <v>259300</v>
      </c>
      <c r="CB54" s="91" t="n">
        <f aca="false">+CB$4-$M54</f>
        <v>264300</v>
      </c>
      <c r="CC54" s="91" t="n">
        <f aca="false">+CC$4-$M54</f>
        <v>269300</v>
      </c>
      <c r="CD54" s="91" t="n">
        <f aca="false">+CD$4-$M54</f>
        <v>274300</v>
      </c>
      <c r="CE54" s="91" t="n">
        <f aca="false">+CE$4-$M54</f>
        <v>279300</v>
      </c>
      <c r="CF54" s="91" t="n">
        <f aca="false">+CF$4-$M54</f>
        <v>284300</v>
      </c>
      <c r="CG54" s="91" t="n">
        <f aca="false">+CG$4-$M54</f>
        <v>289300</v>
      </c>
      <c r="CH54" s="91" t="n">
        <f aca="false">+CH$4-$M54</f>
        <v>294300</v>
      </c>
      <c r="CI54" s="91" t="n">
        <f aca="false">+CI$4-$M54</f>
        <v>299300</v>
      </c>
      <c r="CJ54" s="91" t="n">
        <f aca="false">+CJ$4-$M54</f>
        <v>304300</v>
      </c>
      <c r="CK54" s="91" t="n">
        <f aca="false">+CK$4-$M54</f>
        <v>309300</v>
      </c>
      <c r="CL54" s="91" t="n">
        <f aca="false">+CL$4-$M54</f>
        <v>314300</v>
      </c>
      <c r="CM54" s="91" t="n">
        <f aca="false">+CM$4-$M54</f>
        <v>319300</v>
      </c>
      <c r="CN54" s="91" t="n">
        <f aca="false">+CN$4-$M54</f>
        <v>324300</v>
      </c>
      <c r="CO54" s="91" t="n">
        <f aca="false">+CO$4-$M54</f>
        <v>329300</v>
      </c>
      <c r="CP54" s="91" t="n">
        <f aca="false">+CP$4-$M54</f>
        <v>334300</v>
      </c>
      <c r="CQ54" s="91" t="n">
        <f aca="false">+CQ$4-$M54</f>
        <v>339300</v>
      </c>
      <c r="CR54" s="91" t="n">
        <f aca="false">+CR$4-$M54</f>
        <v>344300</v>
      </c>
      <c r="CS54" s="91" t="n">
        <f aca="false">+CS$4-$M54</f>
        <v>349300</v>
      </c>
      <c r="CT54" s="91" t="n">
        <f aca="false">+CT$4-$M54</f>
        <v>354300</v>
      </c>
      <c r="CU54" s="91" t="n">
        <f aca="false">+CU$4-$M54</f>
        <v>359300</v>
      </c>
      <c r="CV54" s="91" t="n">
        <f aca="false">+CV$4-$M54</f>
        <v>364300</v>
      </c>
      <c r="CW54" s="91" t="n">
        <f aca="false">+CW$4-$M54</f>
        <v>369300</v>
      </c>
      <c r="CX54" s="91" t="n">
        <f aca="false">+CX$4-$M54</f>
        <v>374300</v>
      </c>
      <c r="CY54" s="91" t="n">
        <f aca="false">+CY$4-$M54</f>
        <v>379300</v>
      </c>
      <c r="CZ54" s="91" t="n">
        <f aca="false">+CZ$4-$M54</f>
        <v>384300</v>
      </c>
      <c r="DA54" s="91" t="n">
        <f aca="false">+DA$4-$M54</f>
        <v>389300</v>
      </c>
      <c r="DB54" s="91" t="n">
        <f aca="false">+DB$4-$M54</f>
        <v>394300</v>
      </c>
      <c r="DC54" s="91" t="n">
        <f aca="false">+DC$4-$M54</f>
        <v>399300</v>
      </c>
      <c r="DD54" s="91" t="n">
        <f aca="false">+DD$4-$M54</f>
        <v>404300</v>
      </c>
      <c r="DE54" s="91" t="n">
        <f aca="false">+DE$4-$M54</f>
        <v>409300</v>
      </c>
      <c r="DF54" s="91" t="n">
        <f aca="false">+DF$4-$M54</f>
        <v>414300</v>
      </c>
      <c r="DG54" s="91" t="n">
        <f aca="false">+DG$4-$M54</f>
        <v>419300</v>
      </c>
      <c r="DH54" s="91" t="n">
        <f aca="false">+DH$4-$M54</f>
        <v>424300</v>
      </c>
      <c r="DI54" s="91" t="n">
        <f aca="false">+DI$4-$M54</f>
        <v>429300</v>
      </c>
      <c r="DJ54" s="91" t="n">
        <f aca="false">+DJ$4-$M54</f>
        <v>434300</v>
      </c>
      <c r="DK54" s="91" t="n">
        <f aca="false">+DK$4-$M54</f>
        <v>439300</v>
      </c>
      <c r="DL54" s="91" t="n">
        <f aca="false">+DL$4-$M54</f>
        <v>444300</v>
      </c>
      <c r="DM54" s="91" t="n">
        <f aca="false">+DM$4-$M54</f>
        <v>449300</v>
      </c>
      <c r="DN54" s="91" t="n">
        <f aca="false">+DN$4-$M54</f>
        <v>454300</v>
      </c>
      <c r="DO54" s="91" t="n">
        <f aca="false">+DO$4-$M54</f>
        <v>459300</v>
      </c>
      <c r="DQ54" s="68" t="n">
        <f aca="false">+(((DQ$4-$W54)&gt;=0)*$W163)+(((DQ$4-$X54)&gt;=0)*$X163)+(((DQ$4-$Y54)&gt;=0)*$Y163)+(((DQ$4-$Z54)&gt;=0)*$Z163)+(((DQ$4-$AA54)&gt;=0)*$AA163)+(((DQ$4-$AB54)&gt;=0)*$AB163)+(((DQ$4-$AC54)&gt;=0)*$AC163)+(((DQ$4-$AD54)&gt;=0)*$AD163)+(((DQ$4-$AE54)&gt;=0)*$AE163)+(((DQ$4-$AF54)&gt;=0)*$AF163)+(((DQ$4-MAX($W54:$AF54)&gt;=0)*((DQ$4-MAX($W54:$AF54))*$D52/100)))</f>
        <v>421.36</v>
      </c>
      <c r="DR54" s="68" t="n">
        <f aca="false">+(((DR$4-$W54)&gt;=0)*$W163)+(((DR$4-$X54)&gt;=0)*$X163)+(((DR$4-$Y54)&gt;=0)*$Y163)+(((DR$4-$Z54)&gt;=0)*$Z163)+(((DR$4-$AA54)&gt;=0)*$AA163)+(((DR$4-$AB54)&gt;=0)*$AB163)+(((DR$4-$AC54)&gt;=0)*$AC163)+(((DR$4-$AD54)&gt;=0)*$AD163)+(((DR$4-$AE54)&gt;=0)*$AE163)+(((DR$4-$AF54)&gt;=0)*$AF163)+(((DR$4-MAX($W54:$AF54)&gt;=0)*((DR$4-MAX($W54:$AF54))*$D52/100)))</f>
        <v>2694.25272222222</v>
      </c>
      <c r="DS54" s="68" t="n">
        <f aca="false">+(((DS$4-$W54)&gt;=0)*$W163)+(((DS$4-$X54)&gt;=0)*$X163)+(((DS$4-$Y54)&gt;=0)*$Y163)+(((DS$4-$Z54)&gt;=0)*$Z163)+(((DS$4-$AA54)&gt;=0)*$AA163)+(((DS$4-$AB54)&gt;=0)*$AB163)+(((DS$4-$AC54)&gt;=0)*$AC163)+(((DS$4-$AD54)&gt;=0)*$AD163)+(((DS$4-$AE54)&gt;=0)*$AE163)+(((DS$4-$AF54)&gt;=0)*$AF163)+(((DS$4-MAX($W54:$AF54)&gt;=0)*((DS$4-MAX($W54:$AF54))*$D52/100)))</f>
        <v>2694.25272222222</v>
      </c>
      <c r="DT54" s="68" t="n">
        <f aca="false">+(((DT$4-$W54)&gt;=0)*$W163)+(((DT$4-$X54)&gt;=0)*$X163)+(((DT$4-$Y54)&gt;=0)*$Y163)+(((DT$4-$Z54)&gt;=0)*$Z163)+(((DT$4-$AA54)&gt;=0)*$AA163)+(((DT$4-$AB54)&gt;=0)*$AB163)+(((DT$4-$AC54)&gt;=0)*$AC163)+(((DT$4-$AD54)&gt;=0)*$AD163)+(((DT$4-$AE54)&gt;=0)*$AE163)+(((DT$4-$AF54)&gt;=0)*$AF163)+(((DT$4-MAX($W54:$AF54)&gt;=0)*((DT$4-MAX($W54:$AF54))*$D52/100)))</f>
        <v>2694.25272222222</v>
      </c>
      <c r="DU54" s="68" t="n">
        <f aca="false">+(((DU$4-$W54)&gt;=0)*$W163)+(((DU$4-$X54)&gt;=0)*$X163)+(((DU$4-$Y54)&gt;=0)*$Y163)+(((DU$4-$Z54)&gt;=0)*$Z163)+(((DU$4-$AA54)&gt;=0)*$AA163)+(((DU$4-$AB54)&gt;=0)*$AB163)+(((DU$4-$AC54)&gt;=0)*$AC163)+(((DU$4-$AD54)&gt;=0)*$AD163)+(((DU$4-$AE54)&gt;=0)*$AE163)+(((DU$4-$AF54)&gt;=0)*$AF163)+(((DU$4-MAX($W54:$AF54)&gt;=0)*((DU$4-MAX($W54:$AF54))*$D52/100)))</f>
        <v>2694.25272222222</v>
      </c>
      <c r="DV54" s="68" t="n">
        <f aca="false">+(((DV$4-$W54)&gt;=0)*$W163)+(((DV$4-$X54)&gt;=0)*$X163)+(((DV$4-$Y54)&gt;=0)*$Y163)+(((DV$4-$Z54)&gt;=0)*$Z163)+(((DV$4-$AA54)&gt;=0)*$AA163)+(((DV$4-$AB54)&gt;=0)*$AB163)+(((DV$4-$AC54)&gt;=0)*$AC163)+(((DV$4-$AD54)&gt;=0)*$AD163)+(((DV$4-$AE54)&gt;=0)*$AE163)+(((DV$4-$AF54)&gt;=0)*$AF163)+(((DV$4-MAX($W54:$AF54)&gt;=0)*((DV$4-MAX($W54:$AF54))*$D52/100)))</f>
        <v>2694.25272222222</v>
      </c>
      <c r="DW54" s="68" t="n">
        <f aca="false">+(((DW$4-$W54)&gt;=0)*$W163)+(((DW$4-$X54)&gt;=0)*$X163)+(((DW$4-$Y54)&gt;=0)*$Y163)+(((DW$4-$Z54)&gt;=0)*$Z163)+(((DW$4-$AA54)&gt;=0)*$AA163)+(((DW$4-$AB54)&gt;=0)*$AB163)+(((DW$4-$AC54)&gt;=0)*$AC163)+(((DW$4-$AD54)&gt;=0)*$AD163)+(((DW$4-$AE54)&gt;=0)*$AE163)+(((DW$4-$AF54)&gt;=0)*$AF163)+(((DW$4-MAX($W54:$AF54)&gt;=0)*((DW$4-MAX($W54:$AF54))*$D52/100)))</f>
        <v>2694.25272222222</v>
      </c>
      <c r="DX54" s="68" t="n">
        <f aca="false">+(((DX$4-$W54)&gt;=0)*$W163)+(((DX$4-$X54)&gt;=0)*$X163)+(((DX$4-$Y54)&gt;=0)*$Y163)+(((DX$4-$Z54)&gt;=0)*$Z163)+(((DX$4-$AA54)&gt;=0)*$AA163)+(((DX$4-$AB54)&gt;=0)*$AB163)+(((DX$4-$AC54)&gt;=0)*$AC163)+(((DX$4-$AD54)&gt;=0)*$AD163)+(((DX$4-$AE54)&gt;=0)*$AE163)+(((DX$4-$AF54)&gt;=0)*$AF163)+(((DX$4-MAX($W54:$AF54)&gt;=0)*((DX$4-MAX($W54:$AF54))*$D52/100)))</f>
        <v>2694.25272222222</v>
      </c>
      <c r="DY54" s="68" t="n">
        <f aca="false">+(((DY$4-$W54)&gt;=0)*$W163)+(((DY$4-$X54)&gt;=0)*$X163)+(((DY$4-$Y54)&gt;=0)*$Y163)+(((DY$4-$Z54)&gt;=0)*$Z163)+(((DY$4-$AA54)&gt;=0)*$AA163)+(((DY$4-$AB54)&gt;=0)*$AB163)+(((DY$4-$AC54)&gt;=0)*$AC163)+(((DY$4-$AD54)&gt;=0)*$AD163)+(((DY$4-$AE54)&gt;=0)*$AE163)+(((DY$4-$AF54)&gt;=0)*$AF163)+(((DY$4-MAX($W54:$AF54)&gt;=0)*((DY$4-MAX($W54:$AF54))*$D52/100)))</f>
        <v>2694.25272222222</v>
      </c>
      <c r="DZ54" s="68" t="n">
        <f aca="false">+(((DZ$4-$W54)&gt;=0)*$W163)+(((DZ$4-$X54)&gt;=0)*$X163)+(((DZ$4-$Y54)&gt;=0)*$Y163)+(((DZ$4-$Z54)&gt;=0)*$Z163)+(((DZ$4-$AA54)&gt;=0)*$AA163)+(((DZ$4-$AB54)&gt;=0)*$AB163)+(((DZ$4-$AC54)&gt;=0)*$AC163)+(((DZ$4-$AD54)&gt;=0)*$AD163)+(((DZ$4-$AE54)&gt;=0)*$AE163)+(((DZ$4-$AF54)&gt;=0)*$AF163)+(((DZ$4-MAX($W54:$AF54)&gt;=0)*((DZ$4-MAX($W54:$AF54))*$D52/100)))</f>
        <v>5273.52283333333</v>
      </c>
      <c r="EA54" s="68" t="n">
        <f aca="false">+(((EA$4-$W54)&gt;=0)*$W163)+(((EA$4-$X54)&gt;=0)*$X163)+(((EA$4-$Y54)&gt;=0)*$Y163)+(((EA$4-$Z54)&gt;=0)*$Z163)+(((EA$4-$AA54)&gt;=0)*$AA163)+(((EA$4-$AB54)&gt;=0)*$AB163)+(((EA$4-$AC54)&gt;=0)*$AC163)+(((EA$4-$AD54)&gt;=0)*$AD163)+(((EA$4-$AE54)&gt;=0)*$AE163)+(((EA$4-$AF54)&gt;=0)*$AF163)+(((EA$4-MAX($W54:$AF54)&gt;=0)*((EA$4-MAX($W54:$AF54))*$D52/100)))</f>
        <v>5273.52283333333</v>
      </c>
      <c r="EB54" s="68" t="n">
        <f aca="false">+(((EB$4-$W54)&gt;=0)*$W163)+(((EB$4-$X54)&gt;=0)*$X163)+(((EB$4-$Y54)&gt;=0)*$Y163)+(((EB$4-$Z54)&gt;=0)*$Z163)+(((EB$4-$AA54)&gt;=0)*$AA163)+(((EB$4-$AB54)&gt;=0)*$AB163)+(((EB$4-$AC54)&gt;=0)*$AC163)+(((EB$4-$AD54)&gt;=0)*$AD163)+(((EB$4-$AE54)&gt;=0)*$AE163)+(((EB$4-$AF54)&gt;=0)*$AF163)+(((EB$4-MAX($W54:$AF54)&gt;=0)*((EB$4-MAX($W54:$AF54))*$D52/100)))</f>
        <v>5273.52283333333</v>
      </c>
      <c r="EC54" s="68" t="n">
        <f aca="false">+(((EC$4-$W54)&gt;=0)*$W163)+(((EC$4-$X54)&gt;=0)*$X163)+(((EC$4-$Y54)&gt;=0)*$Y163)+(((EC$4-$Z54)&gt;=0)*$Z163)+(((EC$4-$AA54)&gt;=0)*$AA163)+(((EC$4-$AB54)&gt;=0)*$AB163)+(((EC$4-$AC54)&gt;=0)*$AC163)+(((EC$4-$AD54)&gt;=0)*$AD163)+(((EC$4-$AE54)&gt;=0)*$AE163)+(((EC$4-$AF54)&gt;=0)*$AF163)+(((EC$4-MAX($W54:$AF54)&gt;=0)*((EC$4-MAX($W54:$AF54))*$D52/100)))</f>
        <v>5273.52283333333</v>
      </c>
      <c r="ED54" s="68" t="n">
        <f aca="false">+(((ED$4-$W54)&gt;=0)*$W163)+(((ED$4-$X54)&gt;=0)*$X163)+(((ED$4-$Y54)&gt;=0)*$Y163)+(((ED$4-$Z54)&gt;=0)*$Z163)+(((ED$4-$AA54)&gt;=0)*$AA163)+(((ED$4-$AB54)&gt;=0)*$AB163)+(((ED$4-$AC54)&gt;=0)*$AC163)+(((ED$4-$AD54)&gt;=0)*$AD163)+(((ED$4-$AE54)&gt;=0)*$AE163)+(((ED$4-$AF54)&gt;=0)*$AF163)+(((ED$4-MAX($W54:$AF54)&gt;=0)*((ED$4-MAX($W54:$AF54))*$D52/100)))</f>
        <v>5273.52283333333</v>
      </c>
      <c r="EE54" s="68" t="n">
        <f aca="false">+(((EE$4-$W54)&gt;=0)*$W163)+(((EE$4-$X54)&gt;=0)*$X163)+(((EE$4-$Y54)&gt;=0)*$Y163)+(((EE$4-$Z54)&gt;=0)*$Z163)+(((EE$4-$AA54)&gt;=0)*$AA163)+(((EE$4-$AB54)&gt;=0)*$AB163)+(((EE$4-$AC54)&gt;=0)*$AC163)+(((EE$4-$AD54)&gt;=0)*$AD163)+(((EE$4-$AE54)&gt;=0)*$AE163)+(((EE$4-$AF54)&gt;=0)*$AF163)+(((EE$4-MAX($W54:$AF54)&gt;=0)*((EE$4-MAX($W54:$AF54))*$D52/100)))</f>
        <v>5273.52283333333</v>
      </c>
      <c r="EF54" s="68" t="n">
        <f aca="false">+(((EF$4-$W54)&gt;=0)*$W163)+(((EF$4-$X54)&gt;=0)*$X163)+(((EF$4-$Y54)&gt;=0)*$Y163)+(((EF$4-$Z54)&gt;=0)*$Z163)+(((EF$4-$AA54)&gt;=0)*$AA163)+(((EF$4-$AB54)&gt;=0)*$AB163)+(((EF$4-$AC54)&gt;=0)*$AC163)+(((EF$4-$AD54)&gt;=0)*$AD163)+(((EF$4-$AE54)&gt;=0)*$AE163)+(((EF$4-$AF54)&gt;=0)*$AF163)+(((EF$4-MAX($W54:$AF54)&gt;=0)*((EF$4-MAX($W54:$AF54))*$D52/100)))</f>
        <v>5273.52283333333</v>
      </c>
      <c r="EG54" s="68" t="n">
        <f aca="false">+(((EG$4-$W54)&gt;=0)*$W163)+(((EG$4-$X54)&gt;=0)*$X163)+(((EG$4-$Y54)&gt;=0)*$Y163)+(((EG$4-$Z54)&gt;=0)*$Z163)+(((EG$4-$AA54)&gt;=0)*$AA163)+(((EG$4-$AB54)&gt;=0)*$AB163)+(((EG$4-$AC54)&gt;=0)*$AC163)+(((EG$4-$AD54)&gt;=0)*$AD163)+(((EG$4-$AE54)&gt;=0)*$AE163)+(((EG$4-$AF54)&gt;=0)*$AF163)+(((EG$4-MAX($W54:$AF54)&gt;=0)*((EG$4-MAX($W54:$AF54))*$D52/100)))</f>
        <v>5273.52283333333</v>
      </c>
      <c r="EH54" s="68" t="n">
        <f aca="false">+(((EH$4-$W54)&gt;=0)*$W163)+(((EH$4-$X54)&gt;=0)*$X163)+(((EH$4-$Y54)&gt;=0)*$Y163)+(((EH$4-$Z54)&gt;=0)*$Z163)+(((EH$4-$AA54)&gt;=0)*$AA163)+(((EH$4-$AB54)&gt;=0)*$AB163)+(((EH$4-$AC54)&gt;=0)*$AC163)+(((EH$4-$AD54)&gt;=0)*$AD163)+(((EH$4-$AE54)&gt;=0)*$AE163)+(((EH$4-$AF54)&gt;=0)*$AF163)+(((EH$4-MAX($W54:$AF54)&gt;=0)*((EH$4-MAX($W54:$AF54))*$D52/100)))</f>
        <v>5273.52283333333</v>
      </c>
      <c r="EI54" s="68" t="n">
        <f aca="false">+(((EI$4-$W54)&gt;=0)*$W163)+(((EI$4-$X54)&gt;=0)*$X163)+(((EI$4-$Y54)&gt;=0)*$Y163)+(((EI$4-$Z54)&gt;=0)*$Z163)+(((EI$4-$AA54)&gt;=0)*$AA163)+(((EI$4-$AB54)&gt;=0)*$AB163)+(((EI$4-$AC54)&gt;=0)*$AC163)+(((EI$4-$AD54)&gt;=0)*$AD163)+(((EI$4-$AE54)&gt;=0)*$AE163)+(((EI$4-$AF54)&gt;=0)*$AF163)+(((EI$4-MAX($W54:$AF54)&gt;=0)*((EI$4-MAX($W54:$AF54))*$D52/100)))</f>
        <v>8159.17033333333</v>
      </c>
      <c r="EJ54" s="68" t="n">
        <f aca="false">+(((EJ$4-$W54)&gt;=0)*$W163)+(((EJ$4-$X54)&gt;=0)*$X163)+(((EJ$4-$Y54)&gt;=0)*$Y163)+(((EJ$4-$Z54)&gt;=0)*$Z163)+(((EJ$4-$AA54)&gt;=0)*$AA163)+(((EJ$4-$AB54)&gt;=0)*$AB163)+(((EJ$4-$AC54)&gt;=0)*$AC163)+(((EJ$4-$AD54)&gt;=0)*$AD163)+(((EJ$4-$AE54)&gt;=0)*$AE163)+(((EJ$4-$AF54)&gt;=0)*$AF163)+(((EJ$4-MAX($W54:$AF54)&gt;=0)*((EJ$4-MAX($W54:$AF54))*$D52/100)))</f>
        <v>8159.17033333333</v>
      </c>
      <c r="EK54" s="68" t="n">
        <f aca="false">+(((EK$4-$W54)&gt;=0)*$W163)+(((EK$4-$X54)&gt;=0)*$X163)+(((EK$4-$Y54)&gt;=0)*$Y163)+(((EK$4-$Z54)&gt;=0)*$Z163)+(((EK$4-$AA54)&gt;=0)*$AA163)+(((EK$4-$AB54)&gt;=0)*$AB163)+(((EK$4-$AC54)&gt;=0)*$AC163)+(((EK$4-$AD54)&gt;=0)*$AD163)+(((EK$4-$AE54)&gt;=0)*$AE163)+(((EK$4-$AF54)&gt;=0)*$AF163)+(((EK$4-MAX($W54:$AF54)&gt;=0)*((EK$4-MAX($W54:$AF54))*$D52/100)))</f>
        <v>8159.17033333333</v>
      </c>
      <c r="EL54" s="68" t="n">
        <f aca="false">+(((EL$4-$W54)&gt;=0)*$W163)+(((EL$4-$X54)&gt;=0)*$X163)+(((EL$4-$Y54)&gt;=0)*$Y163)+(((EL$4-$Z54)&gt;=0)*$Z163)+(((EL$4-$AA54)&gt;=0)*$AA163)+(((EL$4-$AB54)&gt;=0)*$AB163)+(((EL$4-$AC54)&gt;=0)*$AC163)+(((EL$4-$AD54)&gt;=0)*$AD163)+(((EL$4-$AE54)&gt;=0)*$AE163)+(((EL$4-$AF54)&gt;=0)*$AF163)+(((EL$4-MAX($W54:$AF54)&gt;=0)*((EL$4-MAX($W54:$AF54))*$D52/100)))</f>
        <v>8159.17033333333</v>
      </c>
      <c r="EM54" s="68" t="n">
        <f aca="false">+(((EM$4-$W54)&gt;=0)*$W163)+(((EM$4-$X54)&gt;=0)*$X163)+(((EM$4-$Y54)&gt;=0)*$Y163)+(((EM$4-$Z54)&gt;=0)*$Z163)+(((EM$4-$AA54)&gt;=0)*$AA163)+(((EM$4-$AB54)&gt;=0)*$AB163)+(((EM$4-$AC54)&gt;=0)*$AC163)+(((EM$4-$AD54)&gt;=0)*$AD163)+(((EM$4-$AE54)&gt;=0)*$AE163)+(((EM$4-$AF54)&gt;=0)*$AF163)+(((EM$4-MAX($W54:$AF54)&gt;=0)*((EM$4-MAX($W54:$AF54))*$D52/100)))</f>
        <v>8159.17033333333</v>
      </c>
      <c r="EN54" s="68" t="n">
        <f aca="false">+(((EN$4-$W54)&gt;=0)*$W163)+(((EN$4-$X54)&gt;=0)*$X163)+(((EN$4-$Y54)&gt;=0)*$Y163)+(((EN$4-$Z54)&gt;=0)*$Z163)+(((EN$4-$AA54)&gt;=0)*$AA163)+(((EN$4-$AB54)&gt;=0)*$AB163)+(((EN$4-$AC54)&gt;=0)*$AC163)+(((EN$4-$AD54)&gt;=0)*$AD163)+(((EN$4-$AE54)&gt;=0)*$AE163)+(((EN$4-$AF54)&gt;=0)*$AF163)+(((EN$4-MAX($W54:$AF54)&gt;=0)*((EN$4-MAX($W54:$AF54))*$D52/100)))</f>
        <v>8159.17033333333</v>
      </c>
      <c r="EO54" s="68" t="n">
        <f aca="false">+(((EO$4-$W54)&gt;=0)*$W163)+(((EO$4-$X54)&gt;=0)*$X163)+(((EO$4-$Y54)&gt;=0)*$Y163)+(((EO$4-$Z54)&gt;=0)*$Z163)+(((EO$4-$AA54)&gt;=0)*$AA163)+(((EO$4-$AB54)&gt;=0)*$AB163)+(((EO$4-$AC54)&gt;=0)*$AC163)+(((EO$4-$AD54)&gt;=0)*$AD163)+(((EO$4-$AE54)&gt;=0)*$AE163)+(((EO$4-$AF54)&gt;=0)*$AF163)+(((EO$4-MAX($W54:$AF54)&gt;=0)*((EO$4-MAX($W54:$AF54))*$D52/100)))</f>
        <v>8159.17033333333</v>
      </c>
      <c r="EP54" s="68" t="n">
        <f aca="false">+(((EP$4-$W54)&gt;=0)*$W163)+(((EP$4-$X54)&gt;=0)*$X163)+(((EP$4-$Y54)&gt;=0)*$Y163)+(((EP$4-$Z54)&gt;=0)*$Z163)+(((EP$4-$AA54)&gt;=0)*$AA163)+(((EP$4-$AB54)&gt;=0)*$AB163)+(((EP$4-$AC54)&gt;=0)*$AC163)+(((EP$4-$AD54)&gt;=0)*$AD163)+(((EP$4-$AE54)&gt;=0)*$AE163)+(((EP$4-$AF54)&gt;=0)*$AF163)+(((EP$4-MAX($W54:$AF54)&gt;=0)*((EP$4-MAX($W54:$AF54))*$D52/100)))</f>
        <v>8159.17033333333</v>
      </c>
      <c r="EQ54" s="68" t="n">
        <f aca="false">+(((EQ$4-$W54)&gt;=0)*$W163)+(((EQ$4-$X54)&gt;=0)*$X163)+(((EQ$4-$Y54)&gt;=0)*$Y163)+(((EQ$4-$Z54)&gt;=0)*$Z163)+(((EQ$4-$AA54)&gt;=0)*$AA163)+(((EQ$4-$AB54)&gt;=0)*$AB163)+(((EQ$4-$AC54)&gt;=0)*$AC163)+(((EQ$4-$AD54)&gt;=0)*$AD163)+(((EQ$4-$AE54)&gt;=0)*$AE163)+(((EQ$4-$AF54)&gt;=0)*$AF163)+(((EQ$4-MAX($W54:$AF54)&gt;=0)*((EQ$4-MAX($W54:$AF54))*$D52/100)))</f>
        <v>8159.17033333333</v>
      </c>
      <c r="ER54" s="68" t="n">
        <f aca="false">+(((ER$4-$W54)&gt;=0)*$W163)+(((ER$4-$X54)&gt;=0)*$X163)+(((ER$4-$Y54)&gt;=0)*$Y163)+(((ER$4-$Z54)&gt;=0)*$Z163)+(((ER$4-$AA54)&gt;=0)*$AA163)+(((ER$4-$AB54)&gt;=0)*$AB163)+(((ER$4-$AC54)&gt;=0)*$AC163)+(((ER$4-$AD54)&gt;=0)*$AD163)+(((ER$4-$AE54)&gt;=0)*$AE163)+(((ER$4-$AF54)&gt;=0)*$AF163)+(((ER$4-MAX($W54:$AF54)&gt;=0)*((ER$4-MAX($W54:$AF54))*$D52/100)))</f>
        <v>8159.17033333333</v>
      </c>
      <c r="ES54" s="68" t="n">
        <f aca="false">+(((ES$4-$W54)&gt;=0)*$W163)+(((ES$4-$X54)&gt;=0)*$X163)+(((ES$4-$Y54)&gt;=0)*$Y163)+(((ES$4-$Z54)&gt;=0)*$Z163)+(((ES$4-$AA54)&gt;=0)*$AA163)+(((ES$4-$AB54)&gt;=0)*$AB163)+(((ES$4-$AC54)&gt;=0)*$AC163)+(((ES$4-$AD54)&gt;=0)*$AD163)+(((ES$4-$AE54)&gt;=0)*$AE163)+(((ES$4-$AF54)&gt;=0)*$AF163)+(((ES$4-MAX($W54:$AF54)&gt;=0)*((ES$4-MAX($W54:$AF54))*$D52/100)))</f>
        <v>8159.17033333333</v>
      </c>
      <c r="ET54" s="68" t="n">
        <f aca="false">+(((ET$4-$W54)&gt;=0)*$W163)+(((ET$4-$X54)&gt;=0)*$X163)+(((ET$4-$Y54)&gt;=0)*$Y163)+(((ET$4-$Z54)&gt;=0)*$Z163)+(((ET$4-$AA54)&gt;=0)*$AA163)+(((ET$4-$AB54)&gt;=0)*$AB163)+(((ET$4-$AC54)&gt;=0)*$AC163)+(((ET$4-$AD54)&gt;=0)*$AD163)+(((ET$4-$AE54)&gt;=0)*$AE163)+(((ET$4-$AF54)&gt;=0)*$AF163)+(((ET$4-MAX($W54:$AF54)&gt;=0)*((ET$4-MAX($W54:$AF54))*$D52/100)))</f>
        <v>8159.17033333333</v>
      </c>
      <c r="EU54" s="68" t="n">
        <f aca="false">+(((EU$4-$W54)&gt;=0)*$W163)+(((EU$4-$X54)&gt;=0)*$X163)+(((EU$4-$Y54)&gt;=0)*$Y163)+(((EU$4-$Z54)&gt;=0)*$Z163)+(((EU$4-$AA54)&gt;=0)*$AA163)+(((EU$4-$AB54)&gt;=0)*$AB163)+(((EU$4-$AC54)&gt;=0)*$AC163)+(((EU$4-$AD54)&gt;=0)*$AD163)+(((EU$4-$AE54)&gt;=0)*$AE163)+(((EU$4-$AF54)&gt;=0)*$AF163)+(((EU$4-MAX($W54:$AF54)&gt;=0)*((EU$4-MAX($W54:$AF54))*$D52/100)))</f>
        <v>8159.17033333333</v>
      </c>
      <c r="EV54" s="68" t="n">
        <f aca="false">+(((EV$4-$W54)&gt;=0)*$W163)+(((EV$4-$X54)&gt;=0)*$X163)+(((EV$4-$Y54)&gt;=0)*$Y163)+(((EV$4-$Z54)&gt;=0)*$Z163)+(((EV$4-$AA54)&gt;=0)*$AA163)+(((EV$4-$AB54)&gt;=0)*$AB163)+(((EV$4-$AC54)&gt;=0)*$AC163)+(((EV$4-$AD54)&gt;=0)*$AD163)+(((EV$4-$AE54)&gt;=0)*$AE163)+(((EV$4-$AF54)&gt;=0)*$AF163)+(((EV$4-MAX($W54:$AF54)&gt;=0)*((EV$4-MAX($W54:$AF54))*$D52/100)))</f>
        <v>8159.17033333333</v>
      </c>
      <c r="EW54" s="68" t="n">
        <f aca="false">+(((EW$4-$W54)&gt;=0)*$W163)+(((EW$4-$X54)&gt;=0)*$X163)+(((EW$4-$Y54)&gt;=0)*$Y163)+(((EW$4-$Z54)&gt;=0)*$Z163)+(((EW$4-$AA54)&gt;=0)*$AA163)+(((EW$4-$AB54)&gt;=0)*$AB163)+(((EW$4-$AC54)&gt;=0)*$AC163)+(((EW$4-$AD54)&gt;=0)*$AD163)+(((EW$4-$AE54)&gt;=0)*$AE163)+(((EW$4-$AF54)&gt;=0)*$AF163)+(((EW$4-MAX($W54:$AF54)&gt;=0)*((EW$4-MAX($W54:$AF54))*$D52/100)))</f>
        <v>8159.17033333333</v>
      </c>
      <c r="EX54" s="68" t="n">
        <f aca="false">+(((EX$4-$W54)&gt;=0)*$W163)+(((EX$4-$X54)&gt;=0)*$X163)+(((EX$4-$Y54)&gt;=0)*$Y163)+(((EX$4-$Z54)&gt;=0)*$Z163)+(((EX$4-$AA54)&gt;=0)*$AA163)+(((EX$4-$AB54)&gt;=0)*$AB163)+(((EX$4-$AC54)&gt;=0)*$AC163)+(((EX$4-$AD54)&gt;=0)*$AD163)+(((EX$4-$AE54)&gt;=0)*$AE163)+(((EX$4-$AF54)&gt;=0)*$AF163)+(((EX$4-MAX($W54:$AF54)&gt;=0)*((EX$4-MAX($W54:$AF54))*$D52/100)))</f>
        <v>8159.17033333333</v>
      </c>
      <c r="EY54" s="68" t="n">
        <f aca="false">+(((EY$4-$W54)&gt;=0)*$W163)+(((EY$4-$X54)&gt;=0)*$X163)+(((EY$4-$Y54)&gt;=0)*$Y163)+(((EY$4-$Z54)&gt;=0)*$Z163)+(((EY$4-$AA54)&gt;=0)*$AA163)+(((EY$4-$AB54)&gt;=0)*$AB163)+(((EY$4-$AC54)&gt;=0)*$AC163)+(((EY$4-$AD54)&gt;=0)*$AD163)+(((EY$4-$AE54)&gt;=0)*$AE163)+(((EY$4-$AF54)&gt;=0)*$AF163)+(((EY$4-MAX($W54:$AF54)&gt;=0)*((EY$4-MAX($W54:$AF54))*$D52/100)))</f>
        <v>8159.17033333333</v>
      </c>
      <c r="EZ54" s="68" t="n">
        <f aca="false">+(((EZ$4-$W54)&gt;=0)*$W163)+(((EZ$4-$X54)&gt;=0)*$X163)+(((EZ$4-$Y54)&gt;=0)*$Y163)+(((EZ$4-$Z54)&gt;=0)*$Z163)+(((EZ$4-$AA54)&gt;=0)*$AA163)+(((EZ$4-$AB54)&gt;=0)*$AB163)+(((EZ$4-$AC54)&gt;=0)*$AC163)+(((EZ$4-$AD54)&gt;=0)*$AD163)+(((EZ$4-$AE54)&gt;=0)*$AE163)+(((EZ$4-$AF54)&gt;=0)*$AF163)+(((EZ$4-MAX($W54:$AF54)&gt;=0)*((EZ$4-MAX($W54:$AF54))*$D52/100)))</f>
        <v>8159.17033333333</v>
      </c>
      <c r="FA54" s="68" t="n">
        <f aca="false">+(((FA$4-$W54)&gt;=0)*$W163)+(((FA$4-$X54)&gt;=0)*$X163)+(((FA$4-$Y54)&gt;=0)*$Y163)+(((FA$4-$Z54)&gt;=0)*$Z163)+(((FA$4-$AA54)&gt;=0)*$AA163)+(((FA$4-$AB54)&gt;=0)*$AB163)+(((FA$4-$AC54)&gt;=0)*$AC163)+(((FA$4-$AD54)&gt;=0)*$AD163)+(((FA$4-$AE54)&gt;=0)*$AE163)+(((FA$4-$AF54)&gt;=0)*$AF163)+(((FA$4-MAX($W54:$AF54)&gt;=0)*((FA$4-MAX($W54:$AF54))*$D52/100)))</f>
        <v>8159.17033333333</v>
      </c>
      <c r="FB54" s="68" t="n">
        <f aca="false">+(((FB$4-$W54)&gt;=0)*$W163)+(((FB$4-$X54)&gt;=0)*$X163)+(((FB$4-$Y54)&gt;=0)*$Y163)+(((FB$4-$Z54)&gt;=0)*$Z163)+(((FB$4-$AA54)&gt;=0)*$AA163)+(((FB$4-$AB54)&gt;=0)*$AB163)+(((FB$4-$AC54)&gt;=0)*$AC163)+(((FB$4-$AD54)&gt;=0)*$AD163)+(((FB$4-$AE54)&gt;=0)*$AE163)+(((FB$4-$AF54)&gt;=0)*$AF163)+(((FB$4-MAX($W54:$AF54)&gt;=0)*((FB$4-MAX($W54:$AF54))*$D52/100)))</f>
        <v>8159.17033333333</v>
      </c>
      <c r="FC54" s="68" t="n">
        <f aca="false">+(((FC$4-$W54)&gt;=0)*$W163)+(((FC$4-$X54)&gt;=0)*$X163)+(((FC$4-$Y54)&gt;=0)*$Y163)+(((FC$4-$Z54)&gt;=0)*$Z163)+(((FC$4-$AA54)&gt;=0)*$AA163)+(((FC$4-$AB54)&gt;=0)*$AB163)+(((FC$4-$AC54)&gt;=0)*$AC163)+(((FC$4-$AD54)&gt;=0)*$AD163)+(((FC$4-$AE54)&gt;=0)*$AE163)+(((FC$4-$AF54)&gt;=0)*$AF163)+(((FC$4-MAX($W54:$AF54)&gt;=0)*((FC$4-MAX($W54:$AF54))*$D52/100)))</f>
        <v>8159.17033333333</v>
      </c>
      <c r="FD54" s="68" t="n">
        <f aca="false">+(((FD$4-$W54)&gt;=0)*$W163)+(((FD$4-$X54)&gt;=0)*$X163)+(((FD$4-$Y54)&gt;=0)*$Y163)+(((FD$4-$Z54)&gt;=0)*$Z163)+(((FD$4-$AA54)&gt;=0)*$AA163)+(((FD$4-$AB54)&gt;=0)*$AB163)+(((FD$4-$AC54)&gt;=0)*$AC163)+(((FD$4-$AD54)&gt;=0)*$AD163)+(((FD$4-$AE54)&gt;=0)*$AE163)+(((FD$4-$AF54)&gt;=0)*$AF163)+(((FD$4-MAX($W54:$AF54)&gt;=0)*((FD$4-MAX($W54:$AF54))*$D52/100)))</f>
        <v>8159.17033333333</v>
      </c>
      <c r="FE54" s="68" t="n">
        <f aca="false">+(((FE$4-$W54)&gt;=0)*$W163)+(((FE$4-$X54)&gt;=0)*$X163)+(((FE$4-$Y54)&gt;=0)*$Y163)+(((FE$4-$Z54)&gt;=0)*$Z163)+(((FE$4-$AA54)&gt;=0)*$AA163)+(((FE$4-$AB54)&gt;=0)*$AB163)+(((FE$4-$AC54)&gt;=0)*$AC163)+(((FE$4-$AD54)&gt;=0)*$AD163)+(((FE$4-$AE54)&gt;=0)*$AE163)+(((FE$4-$AF54)&gt;=0)*$AF163)+(((FE$4-MAX($W54:$AF54)&gt;=0)*((FE$4-MAX($W54:$AF54))*$D52/100)))</f>
        <v>8159.17033333333</v>
      </c>
      <c r="FF54" s="68" t="n">
        <f aca="false">+(((FF$4-$W54)&gt;=0)*$W163)+(((FF$4-$X54)&gt;=0)*$X163)+(((FF$4-$Y54)&gt;=0)*$Y163)+(((FF$4-$Z54)&gt;=0)*$Z163)+(((FF$4-$AA54)&gt;=0)*$AA163)+(((FF$4-$AB54)&gt;=0)*$AB163)+(((FF$4-$AC54)&gt;=0)*$AC163)+(((FF$4-$AD54)&gt;=0)*$AD163)+(((FF$4-$AE54)&gt;=0)*$AE163)+(((FF$4-$AF54)&gt;=0)*$AF163)+(((FF$4-MAX($W54:$AF54)&gt;=0)*((FF$4-MAX($W54:$AF54))*$D52/100)))</f>
        <v>8159.17033333333</v>
      </c>
      <c r="FG54" s="68" t="n">
        <f aca="false">+(((FG$4-$W54)&gt;=0)*$W163)+(((FG$4-$X54)&gt;=0)*$X163)+(((FG$4-$Y54)&gt;=0)*$Y163)+(((FG$4-$Z54)&gt;=0)*$Z163)+(((FG$4-$AA54)&gt;=0)*$AA163)+(((FG$4-$AB54)&gt;=0)*$AB163)+(((FG$4-$AC54)&gt;=0)*$AC163)+(((FG$4-$AD54)&gt;=0)*$AD163)+(((FG$4-$AE54)&gt;=0)*$AE163)+(((FG$4-$AF54)&gt;=0)*$AF163)+(((FG$4-MAX($W54:$AF54)&gt;=0)*((FG$4-MAX($W54:$AF54))*$D52/100)))</f>
        <v>8159.17033333333</v>
      </c>
      <c r="FH54" s="68" t="n">
        <f aca="false">+(((FH$4-$W54)&gt;=0)*$W163)+(((FH$4-$X54)&gt;=0)*$X163)+(((FH$4-$Y54)&gt;=0)*$Y163)+(((FH$4-$Z54)&gt;=0)*$Z163)+(((FH$4-$AA54)&gt;=0)*$AA163)+(((FH$4-$AB54)&gt;=0)*$AB163)+(((FH$4-$AC54)&gt;=0)*$AC163)+(((FH$4-$AD54)&gt;=0)*$AD163)+(((FH$4-$AE54)&gt;=0)*$AE163)+(((FH$4-$AF54)&gt;=0)*$AF163)+(((FH$4-MAX($W54:$AF54)&gt;=0)*((FH$4-MAX($W54:$AF54))*$D52/100)))</f>
        <v>8159.17033333333</v>
      </c>
      <c r="FI54" s="68" t="n">
        <f aca="false">+(((FI$4-$W54)&gt;=0)*$W163)+(((FI$4-$X54)&gt;=0)*$X163)+(((FI$4-$Y54)&gt;=0)*$Y163)+(((FI$4-$Z54)&gt;=0)*$Z163)+(((FI$4-$AA54)&gt;=0)*$AA163)+(((FI$4-$AB54)&gt;=0)*$AB163)+(((FI$4-$AC54)&gt;=0)*$AC163)+(((FI$4-$AD54)&gt;=0)*$AD163)+(((FI$4-$AE54)&gt;=0)*$AE163)+(((FI$4-$AF54)&gt;=0)*$AF163)+(((FI$4-MAX($W54:$AF54)&gt;=0)*((FI$4-MAX($W54:$AF54))*$D52/100)))</f>
        <v>8159.17033333333</v>
      </c>
      <c r="FJ54" s="68" t="n">
        <f aca="false">+(((FJ$4-$W54)&gt;=0)*$W163)+(((FJ$4-$X54)&gt;=0)*$X163)+(((FJ$4-$Y54)&gt;=0)*$Y163)+(((FJ$4-$Z54)&gt;=0)*$Z163)+(((FJ$4-$AA54)&gt;=0)*$AA163)+(((FJ$4-$AB54)&gt;=0)*$AB163)+(((FJ$4-$AC54)&gt;=0)*$AC163)+(((FJ$4-$AD54)&gt;=0)*$AD163)+(((FJ$4-$AE54)&gt;=0)*$AE163)+(((FJ$4-$AF54)&gt;=0)*$AF163)+(((FJ$4-MAX($W54:$AF54)&gt;=0)*((FJ$4-MAX($W54:$AF54))*$D52/100)))</f>
        <v>8159.17033333333</v>
      </c>
      <c r="FK54" s="68" t="n">
        <f aca="false">+(((FK$4-$W54)&gt;=0)*$W163)+(((FK$4-$X54)&gt;=0)*$X163)+(((FK$4-$Y54)&gt;=0)*$Y163)+(((FK$4-$Z54)&gt;=0)*$Z163)+(((FK$4-$AA54)&gt;=0)*$AA163)+(((FK$4-$AB54)&gt;=0)*$AB163)+(((FK$4-$AC54)&gt;=0)*$AC163)+(((FK$4-$AD54)&gt;=0)*$AD163)+(((FK$4-$AE54)&gt;=0)*$AE163)+(((FK$4-$AF54)&gt;=0)*$AF163)+(((FK$4-MAX($W54:$AF54)&gt;=0)*((FK$4-MAX($W54:$AF54))*$D52/100)))</f>
        <v>8159.17033333333</v>
      </c>
      <c r="FL54" s="68" t="n">
        <f aca="false">+(((FL$4-$W54)&gt;=0)*$W163)+(((FL$4-$X54)&gt;=0)*$X163)+(((FL$4-$Y54)&gt;=0)*$Y163)+(((FL$4-$Z54)&gt;=0)*$Z163)+(((FL$4-$AA54)&gt;=0)*$AA163)+(((FL$4-$AB54)&gt;=0)*$AB163)+(((FL$4-$AC54)&gt;=0)*$AC163)+(((FL$4-$AD54)&gt;=0)*$AD163)+(((FL$4-$AE54)&gt;=0)*$AE163)+(((FL$4-$AF54)&gt;=0)*$AF163)+(((FL$4-MAX($W54:$AF54)&gt;=0)*((FL$4-MAX($W54:$AF54))*$D52/100)))</f>
        <v>8159.17033333333</v>
      </c>
      <c r="FM54" s="68" t="n">
        <f aca="false">+(((FM$4-$W54)&gt;=0)*$W163)+(((FM$4-$X54)&gt;=0)*$X163)+(((FM$4-$Y54)&gt;=0)*$Y163)+(((FM$4-$Z54)&gt;=0)*$Z163)+(((FM$4-$AA54)&gt;=0)*$AA163)+(((FM$4-$AB54)&gt;=0)*$AB163)+(((FM$4-$AC54)&gt;=0)*$AC163)+(((FM$4-$AD54)&gt;=0)*$AD163)+(((FM$4-$AE54)&gt;=0)*$AE163)+(((FM$4-$AF54)&gt;=0)*$AF163)+(((FM$4-MAX($W54:$AF54)&gt;=0)*((FM$4-MAX($W54:$AF54))*$D52/100)))</f>
        <v>8159.17033333333</v>
      </c>
      <c r="FN54" s="68" t="n">
        <f aca="false">+(((FN$4-$W54)&gt;=0)*$W163)+(((FN$4-$X54)&gt;=0)*$X163)+(((FN$4-$Y54)&gt;=0)*$Y163)+(((FN$4-$Z54)&gt;=0)*$Z163)+(((FN$4-$AA54)&gt;=0)*$AA163)+(((FN$4-$AB54)&gt;=0)*$AB163)+(((FN$4-$AC54)&gt;=0)*$AC163)+(((FN$4-$AD54)&gt;=0)*$AD163)+(((FN$4-$AE54)&gt;=0)*$AE163)+(((FN$4-$AF54)&gt;=0)*$AF163)+(((FN$4-MAX($W54:$AF54)&gt;=0)*((FN$4-MAX($W54:$AF54))*$D52/100)))</f>
        <v>8159.17033333333</v>
      </c>
      <c r="FO54" s="68" t="n">
        <f aca="false">+(((FO$4-$W54)&gt;=0)*$W163)+(((FO$4-$X54)&gt;=0)*$X163)+(((FO$4-$Y54)&gt;=0)*$Y163)+(((FO$4-$Z54)&gt;=0)*$Z163)+(((FO$4-$AA54)&gt;=0)*$AA163)+(((FO$4-$AB54)&gt;=0)*$AB163)+(((FO$4-$AC54)&gt;=0)*$AC163)+(((FO$4-$AD54)&gt;=0)*$AD163)+(((FO$4-$AE54)&gt;=0)*$AE163)+(((FO$4-$AF54)&gt;=0)*$AF163)+(((FO$4-MAX($W54:$AF54)&gt;=0)*((FO$4-MAX($W54:$AF54))*$D52/100)))</f>
        <v>8159.17033333333</v>
      </c>
      <c r="FP54" s="68" t="n">
        <f aca="false">+(((FP$4-$W54)&gt;=0)*$W163)+(((FP$4-$X54)&gt;=0)*$X163)+(((FP$4-$Y54)&gt;=0)*$Y163)+(((FP$4-$Z54)&gt;=0)*$Z163)+(((FP$4-$AA54)&gt;=0)*$AA163)+(((FP$4-$AB54)&gt;=0)*$AB163)+(((FP$4-$AC54)&gt;=0)*$AC163)+(((FP$4-$AD54)&gt;=0)*$AD163)+(((FP$4-$AE54)&gt;=0)*$AE163)+(((FP$4-$AF54)&gt;=0)*$AF163)+(((FP$4-MAX($W54:$AF54)&gt;=0)*((FP$4-MAX($W54:$AF54))*$D52/100)))</f>
        <v>8159.17033333333</v>
      </c>
      <c r="FQ54" s="68" t="n">
        <f aca="false">+(((FQ$4-$W54)&gt;=0)*$W163)+(((FQ$4-$X54)&gt;=0)*$X163)+(((FQ$4-$Y54)&gt;=0)*$Y163)+(((FQ$4-$Z54)&gt;=0)*$Z163)+(((FQ$4-$AA54)&gt;=0)*$AA163)+(((FQ$4-$AB54)&gt;=0)*$AB163)+(((FQ$4-$AC54)&gt;=0)*$AC163)+(((FQ$4-$AD54)&gt;=0)*$AD163)+(((FQ$4-$AE54)&gt;=0)*$AE163)+(((FQ$4-$AF54)&gt;=0)*$AF163)+(((FQ$4-MAX($W54:$AF54)&gt;=0)*((FQ$4-MAX($W54:$AF54))*$D52/100)))</f>
        <v>8159.17033333333</v>
      </c>
      <c r="FR54" s="68" t="n">
        <f aca="false">+(((FR$4-$W54)&gt;=0)*$W163)+(((FR$4-$X54)&gt;=0)*$X163)+(((FR$4-$Y54)&gt;=0)*$Y163)+(((FR$4-$Z54)&gt;=0)*$Z163)+(((FR$4-$AA54)&gt;=0)*$AA163)+(((FR$4-$AB54)&gt;=0)*$AB163)+(((FR$4-$AC54)&gt;=0)*$AC163)+(((FR$4-$AD54)&gt;=0)*$AD163)+(((FR$4-$AE54)&gt;=0)*$AE163)+(((FR$4-$AF54)&gt;=0)*$AF163)+(((FR$4-MAX($W54:$AF54)&gt;=0)*((FR$4-MAX($W54:$AF54))*$D52/100)))</f>
        <v>8159.17033333333</v>
      </c>
      <c r="FS54" s="68" t="n">
        <f aca="false">+(((FS$4-$W54)&gt;=0)*$W163)+(((FS$4-$X54)&gt;=0)*$X163)+(((FS$4-$Y54)&gt;=0)*$Y163)+(((FS$4-$Z54)&gt;=0)*$Z163)+(((FS$4-$AA54)&gt;=0)*$AA163)+(((FS$4-$AB54)&gt;=0)*$AB163)+(((FS$4-$AC54)&gt;=0)*$AC163)+(((FS$4-$AD54)&gt;=0)*$AD163)+(((FS$4-$AE54)&gt;=0)*$AE163)+(((FS$4-$AF54)&gt;=0)*$AF163)+(((FS$4-MAX($W54:$AF54)&gt;=0)*((FS$4-MAX($W54:$AF54))*$D52/100)))</f>
        <v>8159.17033333333</v>
      </c>
      <c r="FT54" s="68" t="n">
        <f aca="false">+(((FT$4-$W54)&gt;=0)*$W163)+(((FT$4-$X54)&gt;=0)*$X163)+(((FT$4-$Y54)&gt;=0)*$Y163)+(((FT$4-$Z54)&gt;=0)*$Z163)+(((FT$4-$AA54)&gt;=0)*$AA163)+(((FT$4-$AB54)&gt;=0)*$AB163)+(((FT$4-$AC54)&gt;=0)*$AC163)+(((FT$4-$AD54)&gt;=0)*$AD163)+(((FT$4-$AE54)&gt;=0)*$AE163)+(((FT$4-$AF54)&gt;=0)*$AF163)+(((FT$4-MAX($W54:$AF54)&gt;=0)*((FT$4-MAX($W54:$AF54))*$D52/100)))</f>
        <v>8159.17033333333</v>
      </c>
      <c r="FU54" s="68" t="n">
        <f aca="false">+(((FU$4-$W54)&gt;=0)*$W163)+(((FU$4-$X54)&gt;=0)*$X163)+(((FU$4-$Y54)&gt;=0)*$Y163)+(((FU$4-$Z54)&gt;=0)*$Z163)+(((FU$4-$AA54)&gt;=0)*$AA163)+(((FU$4-$AB54)&gt;=0)*$AB163)+(((FU$4-$AC54)&gt;=0)*$AC163)+(((FU$4-$AD54)&gt;=0)*$AD163)+(((FU$4-$AE54)&gt;=0)*$AE163)+(((FU$4-$AF54)&gt;=0)*$AF163)+(((FU$4-MAX($W54:$AF54)&gt;=0)*((FU$4-MAX($W54:$AF54))*$D52/100)))</f>
        <v>8159.17033333333</v>
      </c>
      <c r="FV54" s="68" t="n">
        <f aca="false">+(((FV$4-$W54)&gt;=0)*$W163)+(((FV$4-$X54)&gt;=0)*$X163)+(((FV$4-$Y54)&gt;=0)*$Y163)+(((FV$4-$Z54)&gt;=0)*$Z163)+(((FV$4-$AA54)&gt;=0)*$AA163)+(((FV$4-$AB54)&gt;=0)*$AB163)+(((FV$4-$AC54)&gt;=0)*$AC163)+(((FV$4-$AD54)&gt;=0)*$AD163)+(((FV$4-$AE54)&gt;=0)*$AE163)+(((FV$4-$AF54)&gt;=0)*$AF163)+(((FV$4-MAX($W54:$AF54)&gt;=0)*((FV$4-MAX($W54:$AF54))*$D52/100)))</f>
        <v>8159.17033333333</v>
      </c>
      <c r="FW54" s="68" t="n">
        <f aca="false">+(((FW$4-$W54)&gt;=0)*$W163)+(((FW$4-$X54)&gt;=0)*$X163)+(((FW$4-$Y54)&gt;=0)*$Y163)+(((FW$4-$Z54)&gt;=0)*$Z163)+(((FW$4-$AA54)&gt;=0)*$AA163)+(((FW$4-$AB54)&gt;=0)*$AB163)+(((FW$4-$AC54)&gt;=0)*$AC163)+(((FW$4-$AD54)&gt;=0)*$AD163)+(((FW$4-$AE54)&gt;=0)*$AE163)+(((FW$4-$AF54)&gt;=0)*$AF163)+(((FW$4-MAX($W54:$AF54)&gt;=0)*((FW$4-MAX($W54:$AF54))*$D52/100)))</f>
        <v>8159.17033333333</v>
      </c>
      <c r="FX54" s="68" t="n">
        <f aca="false">+(((FX$4-$W54)&gt;=0)*$W163)+(((FX$4-$X54)&gt;=0)*$X163)+(((FX$4-$Y54)&gt;=0)*$Y163)+(((FX$4-$Z54)&gt;=0)*$Z163)+(((FX$4-$AA54)&gt;=0)*$AA163)+(((FX$4-$AB54)&gt;=0)*$AB163)+(((FX$4-$AC54)&gt;=0)*$AC163)+(((FX$4-$AD54)&gt;=0)*$AD163)+(((FX$4-$AE54)&gt;=0)*$AE163)+(((FX$4-$AF54)&gt;=0)*$AF163)+(((FX$4-MAX($W54:$AF54)&gt;=0)*((FX$4-MAX($W54:$AF54))*$D52/100)))</f>
        <v>8159.17033333333</v>
      </c>
      <c r="FY54" s="68" t="n">
        <f aca="false">+(((FY$4-$W54)&gt;=0)*$W163)+(((FY$4-$X54)&gt;=0)*$X163)+(((FY$4-$Y54)&gt;=0)*$Y163)+(((FY$4-$Z54)&gt;=0)*$Z163)+(((FY$4-$AA54)&gt;=0)*$AA163)+(((FY$4-$AB54)&gt;=0)*$AB163)+(((FY$4-$AC54)&gt;=0)*$AC163)+(((FY$4-$AD54)&gt;=0)*$AD163)+(((FY$4-$AE54)&gt;=0)*$AE163)+(((FY$4-$AF54)&gt;=0)*$AF163)+(((FY$4-MAX($W54:$AF54)&gt;=0)*((FY$4-MAX($W54:$AF54))*$D52/100)))</f>
        <v>8159.17033333333</v>
      </c>
      <c r="FZ54" s="68" t="n">
        <f aca="false">+(((FZ$4-$W54)&gt;=0)*$W163)+(((FZ$4-$X54)&gt;=0)*$X163)+(((FZ$4-$Y54)&gt;=0)*$Y163)+(((FZ$4-$Z54)&gt;=0)*$Z163)+(((FZ$4-$AA54)&gt;=0)*$AA163)+(((FZ$4-$AB54)&gt;=0)*$AB163)+(((FZ$4-$AC54)&gt;=0)*$AC163)+(((FZ$4-$AD54)&gt;=0)*$AD163)+(((FZ$4-$AE54)&gt;=0)*$AE163)+(((FZ$4-$AF54)&gt;=0)*$AF163)+(((FZ$4-MAX($W54:$AF54)&gt;=0)*((FZ$4-MAX($W54:$AF54))*$D52/100)))</f>
        <v>8159.17033333333</v>
      </c>
      <c r="GA54" s="68" t="n">
        <f aca="false">+(((GA$4-$W54)&gt;=0)*$W163)+(((GA$4-$X54)&gt;=0)*$X163)+(((GA$4-$Y54)&gt;=0)*$Y163)+(((GA$4-$Z54)&gt;=0)*$Z163)+(((GA$4-$AA54)&gt;=0)*$AA163)+(((GA$4-$AB54)&gt;=0)*$AB163)+(((GA$4-$AC54)&gt;=0)*$AC163)+(((GA$4-$AD54)&gt;=0)*$AD163)+(((GA$4-$AE54)&gt;=0)*$AE163)+(((GA$4-$AF54)&gt;=0)*$AF163)+(((GA$4-MAX($W54:$AF54)&gt;=0)*((GA$4-MAX($W54:$AF54))*$D52/100)))</f>
        <v>8159.17033333333</v>
      </c>
      <c r="GB54" s="68" t="n">
        <f aca="false">+(((GB$4-$W54)&gt;=0)*$W163)+(((GB$4-$X54)&gt;=0)*$X163)+(((GB$4-$Y54)&gt;=0)*$Y163)+(((GB$4-$Z54)&gt;=0)*$Z163)+(((GB$4-$AA54)&gt;=0)*$AA163)+(((GB$4-$AB54)&gt;=0)*$AB163)+(((GB$4-$AC54)&gt;=0)*$AC163)+(((GB$4-$AD54)&gt;=0)*$AD163)+(((GB$4-$AE54)&gt;=0)*$AE163)+(((GB$4-$AF54)&gt;=0)*$AF163)+(((GB$4-MAX($W54:$AF54)&gt;=0)*((GB$4-MAX($W54:$AF54))*$D52/100)))</f>
        <v>8159.17033333333</v>
      </c>
      <c r="GC54" s="68" t="n">
        <f aca="false">+(((GC$4-$W54)&gt;=0)*$W163)+(((GC$4-$X54)&gt;=0)*$X163)+(((GC$4-$Y54)&gt;=0)*$Y163)+(((GC$4-$Z54)&gt;=0)*$Z163)+(((GC$4-$AA54)&gt;=0)*$AA163)+(((GC$4-$AB54)&gt;=0)*$AB163)+(((GC$4-$AC54)&gt;=0)*$AC163)+(((GC$4-$AD54)&gt;=0)*$AD163)+(((GC$4-$AE54)&gt;=0)*$AE163)+(((GC$4-$AF54)&gt;=0)*$AF163)+(((GC$4-MAX($W54:$AF54)&gt;=0)*((GC$4-MAX($W54:$AF54))*$D52/100)))</f>
        <v>8159.17033333333</v>
      </c>
      <c r="GD54" s="68" t="n">
        <f aca="false">+(((GD$4-$W54)&gt;=0)*$W163)+(((GD$4-$X54)&gt;=0)*$X163)+(((GD$4-$Y54)&gt;=0)*$Y163)+(((GD$4-$Z54)&gt;=0)*$Z163)+(((GD$4-$AA54)&gt;=0)*$AA163)+(((GD$4-$AB54)&gt;=0)*$AB163)+(((GD$4-$AC54)&gt;=0)*$AC163)+(((GD$4-$AD54)&gt;=0)*$AD163)+(((GD$4-$AE54)&gt;=0)*$AE163)+(((GD$4-$AF54)&gt;=0)*$AF163)+(((GD$4-MAX($W54:$AF54)&gt;=0)*((GD$4-MAX($W54:$AF54))*$D52/100)))</f>
        <v>8159.17033333333</v>
      </c>
      <c r="GE54" s="68" t="n">
        <f aca="false">+(((GE$4-$W54)&gt;=0)*$W163)+(((GE$4-$X54)&gt;=0)*$X163)+(((GE$4-$Y54)&gt;=0)*$Y163)+(((GE$4-$Z54)&gt;=0)*$Z163)+(((GE$4-$AA54)&gt;=0)*$AA163)+(((GE$4-$AB54)&gt;=0)*$AB163)+(((GE$4-$AC54)&gt;=0)*$AC163)+(((GE$4-$AD54)&gt;=0)*$AD163)+(((GE$4-$AE54)&gt;=0)*$AE163)+(((GE$4-$AF54)&gt;=0)*$AF163)+(((GE$4-MAX($W54:$AF54)&gt;=0)*((GE$4-MAX($W54:$AF54))*$D52/100)))</f>
        <v>8159.17033333333</v>
      </c>
      <c r="GF54" s="68" t="n">
        <f aca="false">+(((GF$4-$W54)&gt;=0)*$W163)+(((GF$4-$X54)&gt;=0)*$X163)+(((GF$4-$Y54)&gt;=0)*$Y163)+(((GF$4-$Z54)&gt;=0)*$Z163)+(((GF$4-$AA54)&gt;=0)*$AA163)+(((GF$4-$AB54)&gt;=0)*$AB163)+(((GF$4-$AC54)&gt;=0)*$AC163)+(((GF$4-$AD54)&gt;=0)*$AD163)+(((GF$4-$AE54)&gt;=0)*$AE163)+(((GF$4-$AF54)&gt;=0)*$AF163)+(((GF$4-MAX($W54:$AF54)&gt;=0)*((GF$4-MAX($W54:$AF54))*$D52/100)))</f>
        <v>8159.17033333333</v>
      </c>
      <c r="GG54" s="68" t="n">
        <f aca="false">+(((GG$4-$W54)&gt;=0)*$W163)+(((GG$4-$X54)&gt;=0)*$X163)+(((GG$4-$Y54)&gt;=0)*$Y163)+(((GG$4-$Z54)&gt;=0)*$Z163)+(((GG$4-$AA54)&gt;=0)*$AA163)+(((GG$4-$AB54)&gt;=0)*$AB163)+(((GG$4-$AC54)&gt;=0)*$AC163)+(((GG$4-$AD54)&gt;=0)*$AD163)+(((GG$4-$AE54)&gt;=0)*$AE163)+(((GG$4-$AF54)&gt;=0)*$AF163)+(((GG$4-MAX($W54:$AF54)&gt;=0)*((GG$4-MAX($W54:$AF54))*$D52/100)))</f>
        <v>8159.17033333333</v>
      </c>
      <c r="GH54" s="68" t="n">
        <f aca="false">+(((GH$4-$W54)&gt;=0)*$W163)+(((GH$4-$X54)&gt;=0)*$X163)+(((GH$4-$Y54)&gt;=0)*$Y163)+(((GH$4-$Z54)&gt;=0)*$Z163)+(((GH$4-$AA54)&gt;=0)*$AA163)+(((GH$4-$AB54)&gt;=0)*$AB163)+(((GH$4-$AC54)&gt;=0)*$AC163)+(((GH$4-$AD54)&gt;=0)*$AD163)+(((GH$4-$AE54)&gt;=0)*$AE163)+(((GH$4-$AF54)&gt;=0)*$AF163)+(((GH$4-MAX($W54:$AF54)&gt;=0)*((GH$4-MAX($W54:$AF54))*$D52/100)))</f>
        <v>8159.17033333333</v>
      </c>
      <c r="GI54" s="68" t="n">
        <f aca="false">+(((GI$4-$W54)&gt;=0)*$W163)+(((GI$4-$X54)&gt;=0)*$X163)+(((GI$4-$Y54)&gt;=0)*$Y163)+(((GI$4-$Z54)&gt;=0)*$Z163)+(((GI$4-$AA54)&gt;=0)*$AA163)+(((GI$4-$AB54)&gt;=0)*$AB163)+(((GI$4-$AC54)&gt;=0)*$AC163)+(((GI$4-$AD54)&gt;=0)*$AD163)+(((GI$4-$AE54)&gt;=0)*$AE163)+(((GI$4-$AF54)&gt;=0)*$AF163)+(((GI$4-MAX($W54:$AF54)&gt;=0)*((GI$4-MAX($W54:$AF54))*$D52/100)))</f>
        <v>8159.17033333333</v>
      </c>
      <c r="GJ54" s="68" t="n">
        <f aca="false">+(((GJ$4-$W54)&gt;=0)*$W163)+(((GJ$4-$X54)&gt;=0)*$X163)+(((GJ$4-$Y54)&gt;=0)*$Y163)+(((GJ$4-$Z54)&gt;=0)*$Z163)+(((GJ$4-$AA54)&gt;=0)*$AA163)+(((GJ$4-$AB54)&gt;=0)*$AB163)+(((GJ$4-$AC54)&gt;=0)*$AC163)+(((GJ$4-$AD54)&gt;=0)*$AD163)+(((GJ$4-$AE54)&gt;=0)*$AE163)+(((GJ$4-$AF54)&gt;=0)*$AF163)+(((GJ$4-MAX($W54:$AF54)&gt;=0)*((GJ$4-MAX($W54:$AF54))*$D52/100)))</f>
        <v>8159.17033333333</v>
      </c>
      <c r="GK54" s="68" t="n">
        <f aca="false">+(((GK$4-$W54)&gt;=0)*$W163)+(((GK$4-$X54)&gt;=0)*$X163)+(((GK$4-$Y54)&gt;=0)*$Y163)+(((GK$4-$Z54)&gt;=0)*$Z163)+(((GK$4-$AA54)&gt;=0)*$AA163)+(((GK$4-$AB54)&gt;=0)*$AB163)+(((GK$4-$AC54)&gt;=0)*$AC163)+(((GK$4-$AD54)&gt;=0)*$AD163)+(((GK$4-$AE54)&gt;=0)*$AE163)+(((GK$4-$AF54)&gt;=0)*$AF163)+(((GK$4-MAX($W54:$AF54)&gt;=0)*((GK$4-MAX($W54:$AF54))*$D52/100)))</f>
        <v>8159.17033333333</v>
      </c>
      <c r="GL54" s="68" t="n">
        <f aca="false">+(((GL$4-$W54)&gt;=0)*$W163)+(((GL$4-$X54)&gt;=0)*$X163)+(((GL$4-$Y54)&gt;=0)*$Y163)+(((GL$4-$Z54)&gt;=0)*$Z163)+(((GL$4-$AA54)&gt;=0)*$AA163)+(((GL$4-$AB54)&gt;=0)*$AB163)+(((GL$4-$AC54)&gt;=0)*$AC163)+(((GL$4-$AD54)&gt;=0)*$AD163)+(((GL$4-$AE54)&gt;=0)*$AE163)+(((GL$4-$AF54)&gt;=0)*$AF163)+(((GL$4-MAX($W54:$AF54)&gt;=0)*((GL$4-MAX($W54:$AF54))*$D52/100)))</f>
        <v>8159.17033333333</v>
      </c>
      <c r="GM54" s="68" t="n">
        <f aca="false">+(((GM$4-$W54)&gt;=0)*$W163)+(((GM$4-$X54)&gt;=0)*$X163)+(((GM$4-$Y54)&gt;=0)*$Y163)+(((GM$4-$Z54)&gt;=0)*$Z163)+(((GM$4-$AA54)&gt;=0)*$AA163)+(((GM$4-$AB54)&gt;=0)*$AB163)+(((GM$4-$AC54)&gt;=0)*$AC163)+(((GM$4-$AD54)&gt;=0)*$AD163)+(((GM$4-$AE54)&gt;=0)*$AE163)+(((GM$4-$AF54)&gt;=0)*$AF163)+(((GM$4-MAX($W54:$AF54)&gt;=0)*((GM$4-MAX($W54:$AF54))*$D52/100)))</f>
        <v>8159.17033333333</v>
      </c>
      <c r="GN54" s="68" t="n">
        <f aca="false">+(((GN$4-$W54)&gt;=0)*$W163)+(((GN$4-$X54)&gt;=0)*$X163)+(((GN$4-$Y54)&gt;=0)*$Y163)+(((GN$4-$Z54)&gt;=0)*$Z163)+(((GN$4-$AA54)&gt;=0)*$AA163)+(((GN$4-$AB54)&gt;=0)*$AB163)+(((GN$4-$AC54)&gt;=0)*$AC163)+(((GN$4-$AD54)&gt;=0)*$AD163)+(((GN$4-$AE54)&gt;=0)*$AE163)+(((GN$4-$AF54)&gt;=0)*$AF163)+(((GN$4-MAX($W54:$AF54)&gt;=0)*((GN$4-MAX($W54:$AF54))*$D52/100)))</f>
        <v>8159.17033333333</v>
      </c>
      <c r="GO54" s="68" t="n">
        <f aca="false">+(((GO$4-$W54)&gt;=0)*$W163)+(((GO$4-$X54)&gt;=0)*$X163)+(((GO$4-$Y54)&gt;=0)*$Y163)+(((GO$4-$Z54)&gt;=0)*$Z163)+(((GO$4-$AA54)&gt;=0)*$AA163)+(((GO$4-$AB54)&gt;=0)*$AB163)+(((GO$4-$AC54)&gt;=0)*$AC163)+(((GO$4-$AD54)&gt;=0)*$AD163)+(((GO$4-$AE54)&gt;=0)*$AE163)+(((GO$4-$AF54)&gt;=0)*$AF163)+(((GO$4-MAX($W54:$AF54)&gt;=0)*((GO$4-MAX($W54:$AF54))*$D52/100)))</f>
        <v>8159.17033333333</v>
      </c>
      <c r="GP54" s="68" t="n">
        <f aca="false">+(((GP$4-$W54)&gt;=0)*$W163)+(((GP$4-$X54)&gt;=0)*$X163)+(((GP$4-$Y54)&gt;=0)*$Y163)+(((GP$4-$Z54)&gt;=0)*$Z163)+(((GP$4-$AA54)&gt;=0)*$AA163)+(((GP$4-$AB54)&gt;=0)*$AB163)+(((GP$4-$AC54)&gt;=0)*$AC163)+(((GP$4-$AD54)&gt;=0)*$AD163)+(((GP$4-$AE54)&gt;=0)*$AE163)+(((GP$4-$AF54)&gt;=0)*$AF163)+(((GP$4-MAX($W54:$AF54)&gt;=0)*((GP$4-MAX($W54:$AF54))*$D52/100)))</f>
        <v>8159.17033333333</v>
      </c>
      <c r="GQ54" s="68" t="n">
        <f aca="false">+(((GQ$4-$W54)&gt;=0)*$W163)+(((GQ$4-$X54)&gt;=0)*$X163)+(((GQ$4-$Y54)&gt;=0)*$Y163)+(((GQ$4-$Z54)&gt;=0)*$Z163)+(((GQ$4-$AA54)&gt;=0)*$AA163)+(((GQ$4-$AB54)&gt;=0)*$AB163)+(((GQ$4-$AC54)&gt;=0)*$AC163)+(((GQ$4-$AD54)&gt;=0)*$AD163)+(((GQ$4-$AE54)&gt;=0)*$AE163)+(((GQ$4-$AF54)&gt;=0)*$AF163)+(((GQ$4-MAX($W54:$AF54)&gt;=0)*((GQ$4-MAX($W54:$AF54))*$D52/100)))</f>
        <v>8159.17033333333</v>
      </c>
      <c r="GR54" s="68" t="n">
        <f aca="false">+(((GR$4-$W54)&gt;=0)*$W163)+(((GR$4-$X54)&gt;=0)*$X163)+(((GR$4-$Y54)&gt;=0)*$Y163)+(((GR$4-$Z54)&gt;=0)*$Z163)+(((GR$4-$AA54)&gt;=0)*$AA163)+(((GR$4-$AB54)&gt;=0)*$AB163)+(((GR$4-$AC54)&gt;=0)*$AC163)+(((GR$4-$AD54)&gt;=0)*$AD163)+(((GR$4-$AE54)&gt;=0)*$AE163)+(((GR$4-$AF54)&gt;=0)*$AF163)+(((GR$4-MAX($W54:$AF54)&gt;=0)*((GR$4-MAX($W54:$AF54))*$D52/100)))</f>
        <v>8159.17033333333</v>
      </c>
      <c r="GS54" s="68" t="n">
        <f aca="false">+(((GS$4-$W54)&gt;=0)*$W163)+(((GS$4-$X54)&gt;=0)*$X163)+(((GS$4-$Y54)&gt;=0)*$Y163)+(((GS$4-$Z54)&gt;=0)*$Z163)+(((GS$4-$AA54)&gt;=0)*$AA163)+(((GS$4-$AB54)&gt;=0)*$AB163)+(((GS$4-$AC54)&gt;=0)*$AC163)+(((GS$4-$AD54)&gt;=0)*$AD163)+(((GS$4-$AE54)&gt;=0)*$AE163)+(((GS$4-$AF54)&gt;=0)*$AF163)+(((GS$4-MAX($W54:$AF54)&gt;=0)*((GS$4-MAX($W54:$AF54))*$D52/100)))</f>
        <v>8159.17033333333</v>
      </c>
      <c r="GT54" s="68" t="n">
        <f aca="false">+(((GT$4-$W54)&gt;=0)*$W163)+(((GT$4-$X54)&gt;=0)*$X163)+(((GT$4-$Y54)&gt;=0)*$Y163)+(((GT$4-$Z54)&gt;=0)*$Z163)+(((GT$4-$AA54)&gt;=0)*$AA163)+(((GT$4-$AB54)&gt;=0)*$AB163)+(((GT$4-$AC54)&gt;=0)*$AC163)+(((GT$4-$AD54)&gt;=0)*$AD163)+(((GT$4-$AE54)&gt;=0)*$AE163)+(((GT$4-$AF54)&gt;=0)*$AF163)+(((GT$4-MAX($W54:$AF54)&gt;=0)*((GT$4-MAX($W54:$AF54))*$D52/100)))</f>
        <v>8159.17033333333</v>
      </c>
      <c r="GU54" s="68" t="n">
        <f aca="false">+(((GU$4-$W54)&gt;=0)*$W163)+(((GU$4-$X54)&gt;=0)*$X163)+(((GU$4-$Y54)&gt;=0)*$Y163)+(((GU$4-$Z54)&gt;=0)*$Z163)+(((GU$4-$AA54)&gt;=0)*$AA163)+(((GU$4-$AB54)&gt;=0)*$AB163)+(((GU$4-$AC54)&gt;=0)*$AC163)+(((GU$4-$AD54)&gt;=0)*$AD163)+(((GU$4-$AE54)&gt;=0)*$AE163)+(((GU$4-$AF54)&gt;=0)*$AF163)+(((GU$4-MAX($W54:$AF54)&gt;=0)*((GU$4-MAX($W54:$AF54))*$D52/100)))</f>
        <v>8159.17033333333</v>
      </c>
    </row>
    <row r="55" s="102" customFormat="true" ht="12.75" hidden="false" customHeight="false" outlineLevel="0" collapsed="false">
      <c r="A55" s="97" t="s">
        <v>553</v>
      </c>
      <c r="B55" s="98" t="s">
        <v>375</v>
      </c>
      <c r="C55" s="98"/>
      <c r="D55" s="98"/>
      <c r="E55" s="98"/>
      <c r="F55" s="98"/>
      <c r="G55" s="98"/>
      <c r="H55" s="98"/>
      <c r="I55" s="98"/>
      <c r="J55" s="98"/>
      <c r="K55" s="98"/>
      <c r="L55" s="98"/>
      <c r="M55" s="98"/>
      <c r="N55" s="98"/>
      <c r="O55" s="98"/>
      <c r="P55" s="98"/>
      <c r="Q55" s="98"/>
      <c r="R55" s="98"/>
      <c r="S55" s="98"/>
      <c r="T55" s="99"/>
      <c r="U55" s="100"/>
      <c r="V55" s="100" t="s">
        <v>554</v>
      </c>
      <c r="W55" s="101"/>
      <c r="X55" s="100" t="n">
        <f aca="false">+W55+$U55</f>
        <v>0</v>
      </c>
      <c r="Y55" s="100" t="n">
        <f aca="false">+X55+$U55</f>
        <v>0</v>
      </c>
      <c r="Z55" s="100"/>
      <c r="AA55" s="100"/>
      <c r="AB55" s="100"/>
      <c r="AC55" s="100"/>
      <c r="AD55" s="100"/>
      <c r="AE55" s="100"/>
      <c r="AF55" s="100"/>
      <c r="AG55" s="100"/>
      <c r="AH55" s="100"/>
      <c r="AI55" s="97"/>
      <c r="AK55" s="103" t="n">
        <f aca="false">+AK$4-$M55</f>
        <v>50000</v>
      </c>
      <c r="AL55" s="103" t="n">
        <f aca="false">+AL$4-$M55</f>
        <v>55000</v>
      </c>
      <c r="AM55" s="103" t="n">
        <f aca="false">+AM$4-$M55</f>
        <v>60000</v>
      </c>
      <c r="AN55" s="103" t="n">
        <f aca="false">+AN$4-$M55</f>
        <v>65000</v>
      </c>
      <c r="AO55" s="103" t="n">
        <f aca="false">+AO$4-$M55</f>
        <v>70000</v>
      </c>
      <c r="AP55" s="103" t="n">
        <f aca="false">+AP$4-$M55</f>
        <v>75000</v>
      </c>
      <c r="AQ55" s="103" t="n">
        <f aca="false">+AQ$4-$M55</f>
        <v>80000</v>
      </c>
      <c r="AR55" s="103" t="n">
        <f aca="false">+AR$4-$M55</f>
        <v>85000</v>
      </c>
      <c r="AS55" s="103" t="n">
        <f aca="false">+AS$4-$M55</f>
        <v>90000</v>
      </c>
      <c r="AT55" s="103" t="n">
        <f aca="false">+AT$4-$M55</f>
        <v>95000</v>
      </c>
      <c r="AU55" s="103" t="n">
        <f aca="false">+AU$4-$M55</f>
        <v>100000</v>
      </c>
      <c r="AV55" s="103" t="n">
        <f aca="false">+AV$4-$M55</f>
        <v>105000</v>
      </c>
      <c r="AW55" s="103" t="n">
        <f aca="false">+AW$4-$M55</f>
        <v>110000</v>
      </c>
      <c r="AX55" s="103" t="n">
        <f aca="false">+AX$4-$M55</f>
        <v>115000</v>
      </c>
      <c r="AY55" s="103" t="n">
        <f aca="false">+AY$4-$M55</f>
        <v>120000</v>
      </c>
      <c r="AZ55" s="103" t="n">
        <f aca="false">+AZ$4-$M55</f>
        <v>125000</v>
      </c>
      <c r="BA55" s="103" t="n">
        <f aca="false">+BA$4-$M55</f>
        <v>130000</v>
      </c>
      <c r="BB55" s="103" t="n">
        <f aca="false">+BB$4-$M55</f>
        <v>135000</v>
      </c>
      <c r="BC55" s="103" t="n">
        <f aca="false">+BC$4-$M55</f>
        <v>140000</v>
      </c>
      <c r="BD55" s="103" t="n">
        <f aca="false">+BD$4-$M55</f>
        <v>145000</v>
      </c>
      <c r="BE55" s="103" t="n">
        <f aca="false">+BE$4-$M55</f>
        <v>150000</v>
      </c>
      <c r="BF55" s="103" t="n">
        <f aca="false">+BF$4-$M55</f>
        <v>155000</v>
      </c>
      <c r="BG55" s="103" t="n">
        <f aca="false">+BG$4-$M55</f>
        <v>160000</v>
      </c>
      <c r="BH55" s="103" t="n">
        <f aca="false">+BH$4-$M55</f>
        <v>165000</v>
      </c>
      <c r="BI55" s="103" t="n">
        <f aca="false">+BI$4-$M55</f>
        <v>170000</v>
      </c>
      <c r="BJ55" s="103" t="n">
        <f aca="false">+BJ$4-$M55</f>
        <v>175000</v>
      </c>
      <c r="BK55" s="103" t="n">
        <f aca="false">+BK$4-$M55</f>
        <v>180000</v>
      </c>
      <c r="BL55" s="103" t="n">
        <f aca="false">+BL$4-$M55</f>
        <v>185000</v>
      </c>
      <c r="BM55" s="103" t="n">
        <f aca="false">+BM$4-$M55</f>
        <v>190000</v>
      </c>
      <c r="BN55" s="103" t="n">
        <f aca="false">+BN$4-$M55</f>
        <v>195000</v>
      </c>
      <c r="BO55" s="103" t="n">
        <f aca="false">+BO$4-$M55</f>
        <v>200000</v>
      </c>
      <c r="BP55" s="103" t="n">
        <f aca="false">+BP$4-$M55</f>
        <v>205000</v>
      </c>
      <c r="BQ55" s="103" t="n">
        <f aca="false">+BQ$4-$M55</f>
        <v>210000</v>
      </c>
      <c r="BR55" s="103" t="n">
        <f aca="false">+BR$4-$M55</f>
        <v>215000</v>
      </c>
      <c r="BS55" s="103" t="n">
        <f aca="false">+BS$4-$M55</f>
        <v>220000</v>
      </c>
      <c r="BT55" s="103" t="n">
        <f aca="false">+BT$4-$M55</f>
        <v>225000</v>
      </c>
      <c r="BU55" s="103" t="n">
        <f aca="false">+BU$4-$M55</f>
        <v>230000</v>
      </c>
      <c r="BV55" s="103" t="n">
        <f aca="false">+BV$4-$M55</f>
        <v>235000</v>
      </c>
      <c r="BW55" s="103" t="n">
        <f aca="false">+BW$4-$M55</f>
        <v>240000</v>
      </c>
      <c r="BX55" s="103" t="n">
        <f aca="false">+BX$4-$M55</f>
        <v>245000</v>
      </c>
      <c r="BY55" s="103" t="n">
        <f aca="false">+BY$4-$M55</f>
        <v>250000</v>
      </c>
      <c r="BZ55" s="103" t="n">
        <f aca="false">+BZ$4-$M55</f>
        <v>255000</v>
      </c>
      <c r="CA55" s="103" t="n">
        <f aca="false">+CA$4-$M55</f>
        <v>260000</v>
      </c>
      <c r="CB55" s="103" t="n">
        <f aca="false">+CB$4-$M55</f>
        <v>265000</v>
      </c>
      <c r="CC55" s="103" t="n">
        <f aca="false">+CC$4-$M55</f>
        <v>270000</v>
      </c>
      <c r="CD55" s="103" t="n">
        <f aca="false">+CD$4-$M55</f>
        <v>275000</v>
      </c>
      <c r="CE55" s="103" t="n">
        <f aca="false">+CE$4-$M55</f>
        <v>280000</v>
      </c>
      <c r="CF55" s="103" t="n">
        <f aca="false">+CF$4-$M55</f>
        <v>285000</v>
      </c>
      <c r="CG55" s="103" t="n">
        <f aca="false">+CG$4-$M55</f>
        <v>290000</v>
      </c>
      <c r="CH55" s="103" t="n">
        <f aca="false">+CH$4-$M55</f>
        <v>295000</v>
      </c>
      <c r="CI55" s="103" t="n">
        <f aca="false">+CI$4-$M55</f>
        <v>300000</v>
      </c>
      <c r="CJ55" s="103" t="n">
        <f aca="false">+CJ$4-$M55</f>
        <v>305000</v>
      </c>
      <c r="CK55" s="103" t="n">
        <f aca="false">+CK$4-$M55</f>
        <v>310000</v>
      </c>
      <c r="CL55" s="103" t="n">
        <f aca="false">+CL$4-$M55</f>
        <v>315000</v>
      </c>
      <c r="CM55" s="103" t="n">
        <f aca="false">+CM$4-$M55</f>
        <v>320000</v>
      </c>
      <c r="CN55" s="103" t="n">
        <f aca="false">+CN$4-$M55</f>
        <v>325000</v>
      </c>
      <c r="CO55" s="103" t="n">
        <f aca="false">+CO$4-$M55</f>
        <v>330000</v>
      </c>
      <c r="CP55" s="103" t="n">
        <f aca="false">+CP$4-$M55</f>
        <v>335000</v>
      </c>
      <c r="CQ55" s="103" t="n">
        <f aca="false">+CQ$4-$M55</f>
        <v>340000</v>
      </c>
      <c r="CR55" s="103" t="n">
        <f aca="false">+CR$4-$M55</f>
        <v>345000</v>
      </c>
      <c r="CS55" s="103" t="n">
        <f aca="false">+CS$4-$M55</f>
        <v>350000</v>
      </c>
      <c r="CT55" s="103" t="n">
        <f aca="false">+CT$4-$M55</f>
        <v>355000</v>
      </c>
      <c r="CU55" s="103" t="n">
        <f aca="false">+CU$4-$M55</f>
        <v>360000</v>
      </c>
      <c r="CV55" s="103" t="n">
        <f aca="false">+CV$4-$M55</f>
        <v>365000</v>
      </c>
      <c r="CW55" s="103" t="n">
        <f aca="false">+CW$4-$M55</f>
        <v>370000</v>
      </c>
      <c r="CX55" s="103" t="n">
        <f aca="false">+CX$4-$M55</f>
        <v>375000</v>
      </c>
      <c r="CY55" s="103" t="n">
        <f aca="false">+CY$4-$M55</f>
        <v>380000</v>
      </c>
      <c r="CZ55" s="103" t="n">
        <f aca="false">+CZ$4-$M55</f>
        <v>385000</v>
      </c>
      <c r="DA55" s="103" t="n">
        <f aca="false">+DA$4-$M55</f>
        <v>390000</v>
      </c>
      <c r="DB55" s="103" t="n">
        <f aca="false">+DB$4-$M55</f>
        <v>395000</v>
      </c>
      <c r="DC55" s="103" t="n">
        <f aca="false">+DC$4-$M55</f>
        <v>400000</v>
      </c>
      <c r="DD55" s="103" t="n">
        <f aca="false">+DD$4-$M55</f>
        <v>405000</v>
      </c>
      <c r="DE55" s="103" t="n">
        <f aca="false">+DE$4-$M55</f>
        <v>410000</v>
      </c>
      <c r="DF55" s="103" t="n">
        <f aca="false">+DF$4-$M55</f>
        <v>415000</v>
      </c>
      <c r="DG55" s="103" t="n">
        <f aca="false">+DG$4-$M55</f>
        <v>420000</v>
      </c>
      <c r="DH55" s="103" t="n">
        <f aca="false">+DH$4-$M55</f>
        <v>425000</v>
      </c>
      <c r="DI55" s="103" t="n">
        <f aca="false">+DI$4-$M55</f>
        <v>430000</v>
      </c>
      <c r="DJ55" s="103" t="n">
        <f aca="false">+DJ$4-$M55</f>
        <v>435000</v>
      </c>
      <c r="DK55" s="103" t="n">
        <f aca="false">+DK$4-$M55</f>
        <v>440000</v>
      </c>
      <c r="DL55" s="103" t="n">
        <f aca="false">+DL$4-$M55</f>
        <v>445000</v>
      </c>
      <c r="DM55" s="103" t="n">
        <f aca="false">+DM$4-$M55</f>
        <v>450000</v>
      </c>
      <c r="DN55" s="103" t="n">
        <f aca="false">+DN$4-$M55</f>
        <v>455000</v>
      </c>
      <c r="DO55" s="103" t="n">
        <f aca="false">+DO$4-$M55</f>
        <v>460000</v>
      </c>
      <c r="DQ55" s="102" t="n">
        <v>0</v>
      </c>
      <c r="DR55" s="102" t="n">
        <v>0</v>
      </c>
      <c r="DS55" s="102" t="n">
        <v>0</v>
      </c>
      <c r="DT55" s="102" t="n">
        <v>0</v>
      </c>
      <c r="DU55" s="102" t="n">
        <v>0</v>
      </c>
      <c r="DV55" s="102" t="n">
        <v>0</v>
      </c>
      <c r="DW55" s="102" t="n">
        <v>0</v>
      </c>
      <c r="DX55" s="102" t="n">
        <v>0</v>
      </c>
      <c r="DY55" s="102" t="n">
        <v>0</v>
      </c>
      <c r="DZ55" s="102" t="n">
        <v>0</v>
      </c>
      <c r="EA55" s="102" t="n">
        <v>0</v>
      </c>
      <c r="EB55" s="102" t="n">
        <v>0</v>
      </c>
      <c r="EC55" s="102" t="n">
        <v>0</v>
      </c>
      <c r="ED55" s="102" t="n">
        <v>0</v>
      </c>
      <c r="EE55" s="102" t="n">
        <v>0</v>
      </c>
      <c r="EF55" s="102" t="n">
        <v>0</v>
      </c>
      <c r="EG55" s="102" t="n">
        <v>0</v>
      </c>
      <c r="EH55" s="102" t="n">
        <v>0</v>
      </c>
      <c r="EI55" s="102" t="n">
        <v>0</v>
      </c>
      <c r="EJ55" s="102" t="n">
        <v>0</v>
      </c>
      <c r="EK55" s="102" t="n">
        <v>0</v>
      </c>
      <c r="EL55" s="102" t="n">
        <v>0</v>
      </c>
      <c r="EM55" s="102" t="n">
        <v>0</v>
      </c>
      <c r="EN55" s="102" t="n">
        <v>0</v>
      </c>
      <c r="EO55" s="102" t="n">
        <v>0</v>
      </c>
      <c r="EP55" s="102" t="n">
        <v>0</v>
      </c>
      <c r="EQ55" s="102" t="n">
        <v>0</v>
      </c>
      <c r="ER55" s="102" t="n">
        <v>0</v>
      </c>
      <c r="ES55" s="102" t="n">
        <v>0</v>
      </c>
      <c r="ET55" s="102" t="n">
        <v>0</v>
      </c>
      <c r="EU55" s="102" t="n">
        <v>0</v>
      </c>
      <c r="EV55" s="102" t="n">
        <v>0</v>
      </c>
      <c r="EW55" s="102" t="n">
        <v>0</v>
      </c>
      <c r="EX55" s="102" t="n">
        <v>0</v>
      </c>
      <c r="EY55" s="102" t="n">
        <v>0</v>
      </c>
      <c r="EZ55" s="102" t="n">
        <v>0</v>
      </c>
      <c r="FA55" s="102" t="n">
        <v>0</v>
      </c>
      <c r="FB55" s="102" t="n">
        <v>0</v>
      </c>
      <c r="FC55" s="102" t="n">
        <v>0</v>
      </c>
      <c r="FD55" s="102" t="n">
        <v>0</v>
      </c>
      <c r="FE55" s="102" t="n">
        <v>0</v>
      </c>
      <c r="FF55" s="102" t="n">
        <v>0</v>
      </c>
      <c r="FG55" s="102" t="n">
        <v>0</v>
      </c>
      <c r="FH55" s="102" t="n">
        <v>0</v>
      </c>
      <c r="FI55" s="102" t="n">
        <v>0</v>
      </c>
      <c r="FJ55" s="102" t="n">
        <v>0</v>
      </c>
      <c r="FK55" s="102" t="n">
        <v>0</v>
      </c>
      <c r="FL55" s="102" t="n">
        <v>0</v>
      </c>
      <c r="FM55" s="102" t="n">
        <v>0</v>
      </c>
      <c r="FN55" s="102" t="n">
        <v>0</v>
      </c>
      <c r="FO55" s="102" t="n">
        <v>0</v>
      </c>
      <c r="FP55" s="102" t="n">
        <v>0</v>
      </c>
      <c r="FQ55" s="102" t="n">
        <v>0</v>
      </c>
      <c r="FR55" s="102" t="n">
        <v>0</v>
      </c>
      <c r="FS55" s="102" t="n">
        <v>0</v>
      </c>
      <c r="FT55" s="102" t="n">
        <v>0</v>
      </c>
      <c r="FU55" s="102" t="n">
        <v>0</v>
      </c>
      <c r="FV55" s="102" t="n">
        <v>0</v>
      </c>
      <c r="FW55" s="102" t="n">
        <v>0</v>
      </c>
      <c r="FX55" s="102" t="n">
        <v>0</v>
      </c>
      <c r="FY55" s="102" t="n">
        <v>0</v>
      </c>
      <c r="FZ55" s="102" t="n">
        <v>0</v>
      </c>
      <c r="GA55" s="102" t="n">
        <v>0</v>
      </c>
      <c r="GB55" s="102" t="n">
        <v>0</v>
      </c>
      <c r="GC55" s="102" t="n">
        <v>0</v>
      </c>
      <c r="GD55" s="102" t="n">
        <v>0</v>
      </c>
      <c r="GE55" s="102" t="n">
        <v>0</v>
      </c>
      <c r="GF55" s="102" t="n">
        <v>0</v>
      </c>
      <c r="GG55" s="102" t="n">
        <v>0</v>
      </c>
      <c r="GH55" s="102" t="n">
        <v>0</v>
      </c>
      <c r="GI55" s="102" t="n">
        <v>0</v>
      </c>
      <c r="GJ55" s="102" t="n">
        <v>0</v>
      </c>
      <c r="GK55" s="102" t="n">
        <v>0</v>
      </c>
      <c r="GL55" s="102" t="n">
        <v>0</v>
      </c>
      <c r="GM55" s="102" t="n">
        <v>0</v>
      </c>
      <c r="GN55" s="102" t="n">
        <v>0</v>
      </c>
      <c r="GO55" s="102" t="n">
        <v>0</v>
      </c>
      <c r="GP55" s="102" t="n">
        <v>0</v>
      </c>
      <c r="GQ55" s="102" t="n">
        <v>0</v>
      </c>
      <c r="GR55" s="102" t="n">
        <v>0</v>
      </c>
      <c r="GS55" s="102" t="n">
        <v>0</v>
      </c>
      <c r="GT55" s="102" t="n">
        <v>0</v>
      </c>
      <c r="GU55" s="102" t="n">
        <v>0</v>
      </c>
    </row>
    <row r="56" customFormat="false" ht="12.75" hidden="false" customHeight="false" outlineLevel="0" collapsed="false">
      <c r="A56" s="93"/>
      <c r="B56" s="93"/>
      <c r="C56" s="93"/>
      <c r="D56" s="93"/>
      <c r="E56" s="93"/>
      <c r="F56" s="93"/>
      <c r="G56" s="93"/>
      <c r="H56" s="93"/>
      <c r="I56" s="93" t="s">
        <v>316</v>
      </c>
      <c r="J56" s="93"/>
      <c r="K56" s="93"/>
      <c r="L56" s="93"/>
      <c r="M56" s="93"/>
      <c r="N56" s="93"/>
      <c r="O56" s="93"/>
      <c r="P56" s="93"/>
      <c r="Q56" s="93"/>
      <c r="R56" s="93"/>
      <c r="S56" s="93"/>
      <c r="T56" s="94"/>
      <c r="U56" s="95"/>
      <c r="V56" s="95"/>
      <c r="W56" s="96"/>
      <c r="X56" s="95" t="n">
        <f aca="false">+W56+$U56</f>
        <v>0</v>
      </c>
      <c r="Y56" s="95" t="n">
        <f aca="false">+X56+$U56</f>
        <v>0</v>
      </c>
      <c r="Z56" s="95"/>
      <c r="AA56" s="95"/>
      <c r="AB56" s="95"/>
      <c r="AC56" s="95"/>
      <c r="AD56" s="95"/>
      <c r="AE56" s="95"/>
      <c r="AF56" s="95"/>
      <c r="AG56" s="95"/>
      <c r="AH56" s="95"/>
      <c r="AI56" s="93"/>
      <c r="AK56" s="91" t="n">
        <f aca="false">+AK$4-$M56</f>
        <v>50000</v>
      </c>
      <c r="AL56" s="91" t="n">
        <f aca="false">+AL$4-$M56</f>
        <v>55000</v>
      </c>
      <c r="AM56" s="91" t="n">
        <f aca="false">+AM$4-$M56</f>
        <v>60000</v>
      </c>
      <c r="AN56" s="91" t="n">
        <f aca="false">+AN$4-$M56</f>
        <v>65000</v>
      </c>
      <c r="AO56" s="91" t="n">
        <f aca="false">+AO$4-$M56</f>
        <v>70000</v>
      </c>
      <c r="AP56" s="91" t="n">
        <f aca="false">+AP$4-$M56</f>
        <v>75000</v>
      </c>
      <c r="AQ56" s="91" t="n">
        <f aca="false">+AQ$4-$M56</f>
        <v>80000</v>
      </c>
      <c r="AR56" s="91" t="n">
        <f aca="false">+AR$4-$M56</f>
        <v>85000</v>
      </c>
      <c r="AS56" s="91" t="n">
        <f aca="false">+AS$4-$M56</f>
        <v>90000</v>
      </c>
      <c r="AT56" s="91" t="n">
        <f aca="false">+AT$4-$M56</f>
        <v>95000</v>
      </c>
      <c r="AU56" s="91" t="n">
        <f aca="false">+AU$4-$M56</f>
        <v>100000</v>
      </c>
      <c r="AV56" s="91" t="n">
        <f aca="false">+AV$4-$M56</f>
        <v>105000</v>
      </c>
      <c r="AW56" s="91" t="n">
        <f aca="false">+AW$4-$M56</f>
        <v>110000</v>
      </c>
      <c r="AX56" s="91" t="n">
        <f aca="false">+AX$4-$M56</f>
        <v>115000</v>
      </c>
      <c r="AY56" s="91" t="n">
        <f aca="false">+AY$4-$M56</f>
        <v>120000</v>
      </c>
      <c r="AZ56" s="91" t="n">
        <f aca="false">+AZ$4-$M56</f>
        <v>125000</v>
      </c>
      <c r="BA56" s="91" t="n">
        <f aca="false">+BA$4-$M56</f>
        <v>130000</v>
      </c>
      <c r="BB56" s="91" t="n">
        <f aca="false">+BB$4-$M56</f>
        <v>135000</v>
      </c>
      <c r="BC56" s="91" t="n">
        <f aca="false">+BC$4-$M56</f>
        <v>140000</v>
      </c>
      <c r="BD56" s="91" t="n">
        <f aca="false">+BD$4-$M56</f>
        <v>145000</v>
      </c>
      <c r="BE56" s="91" t="n">
        <f aca="false">+BE$4-$M56</f>
        <v>150000</v>
      </c>
      <c r="BF56" s="91" t="n">
        <f aca="false">+BF$4-$M56</f>
        <v>155000</v>
      </c>
      <c r="BG56" s="91" t="n">
        <f aca="false">+BG$4-$M56</f>
        <v>160000</v>
      </c>
      <c r="BH56" s="91" t="n">
        <f aca="false">+BH$4-$M56</f>
        <v>165000</v>
      </c>
      <c r="BI56" s="91" t="n">
        <f aca="false">+BI$4-$M56</f>
        <v>170000</v>
      </c>
      <c r="BJ56" s="91" t="n">
        <f aca="false">+BJ$4-$M56</f>
        <v>175000</v>
      </c>
      <c r="BK56" s="91" t="n">
        <f aca="false">+BK$4-$M56</f>
        <v>180000</v>
      </c>
      <c r="BL56" s="91" t="n">
        <f aca="false">+BL$4-$M56</f>
        <v>185000</v>
      </c>
      <c r="BM56" s="91" t="n">
        <f aca="false">+BM$4-$M56</f>
        <v>190000</v>
      </c>
      <c r="BN56" s="91" t="n">
        <f aca="false">+BN$4-$M56</f>
        <v>195000</v>
      </c>
      <c r="BO56" s="91" t="n">
        <f aca="false">+BO$4-$M56</f>
        <v>200000</v>
      </c>
      <c r="BP56" s="91" t="n">
        <f aca="false">+BP$4-$M56</f>
        <v>205000</v>
      </c>
      <c r="BQ56" s="91" t="n">
        <f aca="false">+BQ$4-$M56</f>
        <v>210000</v>
      </c>
      <c r="BR56" s="91" t="n">
        <f aca="false">+BR$4-$M56</f>
        <v>215000</v>
      </c>
      <c r="BS56" s="91" t="n">
        <f aca="false">+BS$4-$M56</f>
        <v>220000</v>
      </c>
      <c r="BT56" s="91" t="n">
        <f aca="false">+BT$4-$M56</f>
        <v>225000</v>
      </c>
      <c r="BU56" s="91" t="n">
        <f aca="false">+BU$4-$M56</f>
        <v>230000</v>
      </c>
      <c r="BV56" s="91" t="n">
        <f aca="false">+BV$4-$M56</f>
        <v>235000</v>
      </c>
      <c r="BW56" s="91" t="n">
        <f aca="false">+BW$4-$M56</f>
        <v>240000</v>
      </c>
      <c r="BX56" s="91" t="n">
        <f aca="false">+BX$4-$M56</f>
        <v>245000</v>
      </c>
      <c r="BY56" s="91" t="n">
        <f aca="false">+BY$4-$M56</f>
        <v>250000</v>
      </c>
      <c r="BZ56" s="91" t="n">
        <f aca="false">+BZ$4-$M56</f>
        <v>255000</v>
      </c>
      <c r="CA56" s="91" t="n">
        <f aca="false">+CA$4-$M56</f>
        <v>260000</v>
      </c>
      <c r="CB56" s="91" t="n">
        <f aca="false">+CB$4-$M56</f>
        <v>265000</v>
      </c>
      <c r="CC56" s="91" t="n">
        <f aca="false">+CC$4-$M56</f>
        <v>270000</v>
      </c>
      <c r="CD56" s="91" t="n">
        <f aca="false">+CD$4-$M56</f>
        <v>275000</v>
      </c>
      <c r="CE56" s="91" t="n">
        <f aca="false">+CE$4-$M56</f>
        <v>280000</v>
      </c>
      <c r="CF56" s="91" t="n">
        <f aca="false">+CF$4-$M56</f>
        <v>285000</v>
      </c>
      <c r="CG56" s="91" t="n">
        <f aca="false">+CG$4-$M56</f>
        <v>290000</v>
      </c>
      <c r="CH56" s="91" t="n">
        <f aca="false">+CH$4-$M56</f>
        <v>295000</v>
      </c>
      <c r="CI56" s="91" t="n">
        <f aca="false">+CI$4-$M56</f>
        <v>300000</v>
      </c>
      <c r="CJ56" s="91" t="n">
        <f aca="false">+CJ$4-$M56</f>
        <v>305000</v>
      </c>
      <c r="CK56" s="91" t="n">
        <f aca="false">+CK$4-$M56</f>
        <v>310000</v>
      </c>
      <c r="CL56" s="91" t="n">
        <f aca="false">+CL$4-$M56</f>
        <v>315000</v>
      </c>
      <c r="CM56" s="91" t="n">
        <f aca="false">+CM$4-$M56</f>
        <v>320000</v>
      </c>
      <c r="CN56" s="91" t="n">
        <f aca="false">+CN$4-$M56</f>
        <v>325000</v>
      </c>
      <c r="CO56" s="91" t="n">
        <f aca="false">+CO$4-$M56</f>
        <v>330000</v>
      </c>
      <c r="CP56" s="91" t="n">
        <f aca="false">+CP$4-$M56</f>
        <v>335000</v>
      </c>
      <c r="CQ56" s="91" t="n">
        <f aca="false">+CQ$4-$M56</f>
        <v>340000</v>
      </c>
      <c r="CR56" s="91" t="n">
        <f aca="false">+CR$4-$M56</f>
        <v>345000</v>
      </c>
      <c r="CS56" s="91" t="n">
        <f aca="false">+CS$4-$M56</f>
        <v>350000</v>
      </c>
      <c r="CT56" s="91" t="n">
        <f aca="false">+CT$4-$M56</f>
        <v>355000</v>
      </c>
      <c r="CU56" s="91" t="n">
        <f aca="false">+CU$4-$M56</f>
        <v>360000</v>
      </c>
      <c r="CV56" s="91" t="n">
        <f aca="false">+CV$4-$M56</f>
        <v>365000</v>
      </c>
      <c r="CW56" s="91" t="n">
        <f aca="false">+CW$4-$M56</f>
        <v>370000</v>
      </c>
      <c r="CX56" s="91" t="n">
        <f aca="false">+CX$4-$M56</f>
        <v>375000</v>
      </c>
      <c r="CY56" s="91" t="n">
        <f aca="false">+CY$4-$M56</f>
        <v>380000</v>
      </c>
      <c r="CZ56" s="91" t="n">
        <f aca="false">+CZ$4-$M56</f>
        <v>385000</v>
      </c>
      <c r="DA56" s="91" t="n">
        <f aca="false">+DA$4-$M56</f>
        <v>390000</v>
      </c>
      <c r="DB56" s="91" t="n">
        <f aca="false">+DB$4-$M56</f>
        <v>395000</v>
      </c>
      <c r="DC56" s="91" t="n">
        <f aca="false">+DC$4-$M56</f>
        <v>400000</v>
      </c>
      <c r="DD56" s="91" t="n">
        <f aca="false">+DD$4-$M56</f>
        <v>405000</v>
      </c>
      <c r="DE56" s="91" t="n">
        <f aca="false">+DE$4-$M56</f>
        <v>410000</v>
      </c>
      <c r="DF56" s="91" t="n">
        <f aca="false">+DF$4-$M56</f>
        <v>415000</v>
      </c>
      <c r="DG56" s="91" t="n">
        <f aca="false">+DG$4-$M56</f>
        <v>420000</v>
      </c>
      <c r="DH56" s="91" t="n">
        <f aca="false">+DH$4-$M56</f>
        <v>425000</v>
      </c>
      <c r="DI56" s="91" t="n">
        <f aca="false">+DI$4-$M56</f>
        <v>430000</v>
      </c>
      <c r="DJ56" s="91" t="n">
        <f aca="false">+DJ$4-$M56</f>
        <v>435000</v>
      </c>
      <c r="DK56" s="91" t="n">
        <f aca="false">+DK$4-$M56</f>
        <v>440000</v>
      </c>
      <c r="DL56" s="91" t="n">
        <f aca="false">+DL$4-$M56</f>
        <v>445000</v>
      </c>
      <c r="DM56" s="91" t="n">
        <f aca="false">+DM$4-$M56</f>
        <v>450000</v>
      </c>
      <c r="DN56" s="91" t="n">
        <f aca="false">+DN$4-$M56</f>
        <v>455000</v>
      </c>
      <c r="DO56" s="91" t="n">
        <f aca="false">+DO$4-$M56</f>
        <v>460000</v>
      </c>
    </row>
    <row r="57" customFormat="false" ht="12.75" hidden="false" customHeight="false" outlineLevel="0" collapsed="false">
      <c r="A57" s="93" t="s">
        <v>555</v>
      </c>
      <c r="B57" s="93" t="n">
        <v>4.5</v>
      </c>
      <c r="C57" s="93" t="s">
        <v>316</v>
      </c>
      <c r="D57" s="113" t="n">
        <v>8.7</v>
      </c>
      <c r="E57" s="83"/>
      <c r="F57" s="93" t="n">
        <v>3</v>
      </c>
      <c r="G57" s="115" t="n">
        <v>10000</v>
      </c>
      <c r="H57" s="93"/>
      <c r="I57" s="93" t="s">
        <v>316</v>
      </c>
      <c r="J57" s="115" t="n">
        <v>40000</v>
      </c>
      <c r="K57" s="93"/>
      <c r="L57" s="93"/>
      <c r="M57" s="115" t="n">
        <v>2400</v>
      </c>
      <c r="N57" s="93"/>
      <c r="O57" s="115" t="n">
        <v>4800</v>
      </c>
      <c r="P57" s="93"/>
      <c r="Q57" s="115" t="n">
        <v>2400</v>
      </c>
      <c r="R57" s="93"/>
      <c r="S57" s="93"/>
      <c r="T57" s="94" t="n">
        <f aca="false">+(D57-B57)/(F57-1)</f>
        <v>2.1</v>
      </c>
      <c r="U57" s="95" t="n">
        <f aca="false">+(J57-G57)/(F57-1)</f>
        <v>15000</v>
      </c>
      <c r="V57" s="95" t="s">
        <v>283</v>
      </c>
      <c r="W57" s="96" t="n">
        <f aca="false">+G57</f>
        <v>10000</v>
      </c>
      <c r="X57" s="95" t="n">
        <f aca="false">+W57+$U57</f>
        <v>25000</v>
      </c>
      <c r="Y57" s="95" t="n">
        <f aca="false">+X57+$U57</f>
        <v>40000</v>
      </c>
      <c r="Z57" s="95"/>
      <c r="AA57" s="95"/>
      <c r="AB57" s="95"/>
      <c r="AC57" s="95"/>
      <c r="AD57" s="95"/>
      <c r="AE57" s="95"/>
      <c r="AF57" s="95"/>
      <c r="AG57" s="95"/>
      <c r="AH57" s="95"/>
      <c r="AI57" s="93"/>
      <c r="AK57" s="91" t="n">
        <f aca="false">+AK$4-$M57</f>
        <v>47600</v>
      </c>
      <c r="AL57" s="91" t="n">
        <f aca="false">+AL$4-$M57</f>
        <v>52600</v>
      </c>
      <c r="AM57" s="91" t="n">
        <f aca="false">+AM$4-$M57</f>
        <v>57600</v>
      </c>
      <c r="AN57" s="91" t="n">
        <f aca="false">+AN$4-$M57</f>
        <v>62600</v>
      </c>
      <c r="AO57" s="91" t="n">
        <f aca="false">+AO$4-$M57</f>
        <v>67600</v>
      </c>
      <c r="AP57" s="91" t="n">
        <f aca="false">+AP$4-$M57</f>
        <v>72600</v>
      </c>
      <c r="AQ57" s="91" t="n">
        <f aca="false">+AQ$4-$M57</f>
        <v>77600</v>
      </c>
      <c r="AR57" s="91" t="n">
        <f aca="false">+AR$4-$M57</f>
        <v>82600</v>
      </c>
      <c r="AS57" s="91" t="n">
        <f aca="false">+AS$4-$M57</f>
        <v>87600</v>
      </c>
      <c r="AT57" s="91" t="n">
        <f aca="false">+AT$4-$M57</f>
        <v>92600</v>
      </c>
      <c r="AU57" s="91" t="n">
        <f aca="false">+AU$4-$M57</f>
        <v>97600</v>
      </c>
      <c r="AV57" s="91" t="n">
        <f aca="false">+AV$4-$M57</f>
        <v>102600</v>
      </c>
      <c r="AW57" s="91" t="n">
        <f aca="false">+AW$4-$M57</f>
        <v>107600</v>
      </c>
      <c r="AX57" s="91" t="n">
        <f aca="false">+AX$4-$M57</f>
        <v>112600</v>
      </c>
      <c r="AY57" s="91" t="n">
        <f aca="false">+AY$4-$M57</f>
        <v>117600</v>
      </c>
      <c r="AZ57" s="91" t="n">
        <f aca="false">+AZ$4-$M57</f>
        <v>122600</v>
      </c>
      <c r="BA57" s="91" t="n">
        <f aca="false">+BA$4-$M57</f>
        <v>127600</v>
      </c>
      <c r="BB57" s="91" t="n">
        <f aca="false">+BB$4-$M57</f>
        <v>132600</v>
      </c>
      <c r="BC57" s="91" t="n">
        <f aca="false">+BC$4-$M57</f>
        <v>137600</v>
      </c>
      <c r="BD57" s="91" t="n">
        <f aca="false">+BD$4-$M57</f>
        <v>142600</v>
      </c>
      <c r="BE57" s="91" t="n">
        <f aca="false">+BE$4-$M57</f>
        <v>147600</v>
      </c>
      <c r="BF57" s="91" t="n">
        <f aca="false">+BF$4-$M57</f>
        <v>152600</v>
      </c>
      <c r="BG57" s="91" t="n">
        <f aca="false">+BG$4-$M57</f>
        <v>157600</v>
      </c>
      <c r="BH57" s="91" t="n">
        <f aca="false">+BH$4-$M57</f>
        <v>162600</v>
      </c>
      <c r="BI57" s="91" t="n">
        <f aca="false">+BI$4-$M57</f>
        <v>167600</v>
      </c>
      <c r="BJ57" s="91" t="n">
        <f aca="false">+BJ$4-$M57</f>
        <v>172600</v>
      </c>
      <c r="BK57" s="91" t="n">
        <f aca="false">+BK$4-$M57</f>
        <v>177600</v>
      </c>
      <c r="BL57" s="91" t="n">
        <f aca="false">+BL$4-$M57</f>
        <v>182600</v>
      </c>
      <c r="BM57" s="91" t="n">
        <f aca="false">+BM$4-$M57</f>
        <v>187600</v>
      </c>
      <c r="BN57" s="91" t="n">
        <f aca="false">+BN$4-$M57</f>
        <v>192600</v>
      </c>
      <c r="BO57" s="91" t="n">
        <f aca="false">+BO$4-$M57</f>
        <v>197600</v>
      </c>
      <c r="BP57" s="91" t="n">
        <f aca="false">+BP$4-$M57</f>
        <v>202600</v>
      </c>
      <c r="BQ57" s="91" t="n">
        <f aca="false">+BQ$4-$M57</f>
        <v>207600</v>
      </c>
      <c r="BR57" s="91" t="n">
        <f aca="false">+BR$4-$M57</f>
        <v>212600</v>
      </c>
      <c r="BS57" s="91" t="n">
        <f aca="false">+BS$4-$M57</f>
        <v>217600</v>
      </c>
      <c r="BT57" s="91" t="n">
        <f aca="false">+BT$4-$M57</f>
        <v>222600</v>
      </c>
      <c r="BU57" s="91" t="n">
        <f aca="false">+BU$4-$M57</f>
        <v>227600</v>
      </c>
      <c r="BV57" s="91" t="n">
        <f aca="false">+BV$4-$M57</f>
        <v>232600</v>
      </c>
      <c r="BW57" s="91" t="n">
        <f aca="false">+BW$4-$M57</f>
        <v>237600</v>
      </c>
      <c r="BX57" s="91" t="n">
        <f aca="false">+BX$4-$M57</f>
        <v>242600</v>
      </c>
      <c r="BY57" s="91" t="n">
        <f aca="false">+BY$4-$M57</f>
        <v>247600</v>
      </c>
      <c r="BZ57" s="91" t="n">
        <f aca="false">+BZ$4-$M57</f>
        <v>252600</v>
      </c>
      <c r="CA57" s="91" t="n">
        <f aca="false">+CA$4-$M57</f>
        <v>257600</v>
      </c>
      <c r="CB57" s="91" t="n">
        <f aca="false">+CB$4-$M57</f>
        <v>262600</v>
      </c>
      <c r="CC57" s="91" t="n">
        <f aca="false">+CC$4-$M57</f>
        <v>267600</v>
      </c>
      <c r="CD57" s="91" t="n">
        <f aca="false">+CD$4-$M57</f>
        <v>272600</v>
      </c>
      <c r="CE57" s="91" t="n">
        <f aca="false">+CE$4-$M57</f>
        <v>277600</v>
      </c>
      <c r="CF57" s="91" t="n">
        <f aca="false">+CF$4-$M57</f>
        <v>282600</v>
      </c>
      <c r="CG57" s="91" t="n">
        <f aca="false">+CG$4-$M57</f>
        <v>287600</v>
      </c>
      <c r="CH57" s="91" t="n">
        <f aca="false">+CH$4-$M57</f>
        <v>292600</v>
      </c>
      <c r="CI57" s="91" t="n">
        <f aca="false">+CI$4-$M57</f>
        <v>297600</v>
      </c>
      <c r="CJ57" s="91" t="n">
        <f aca="false">+CJ$4-$M57</f>
        <v>302600</v>
      </c>
      <c r="CK57" s="91" t="n">
        <f aca="false">+CK$4-$M57</f>
        <v>307600</v>
      </c>
      <c r="CL57" s="91" t="n">
        <f aca="false">+CL$4-$M57</f>
        <v>312600</v>
      </c>
      <c r="CM57" s="91" t="n">
        <f aca="false">+CM$4-$M57</f>
        <v>317600</v>
      </c>
      <c r="CN57" s="91" t="n">
        <f aca="false">+CN$4-$M57</f>
        <v>322600</v>
      </c>
      <c r="CO57" s="91" t="n">
        <f aca="false">+CO$4-$M57</f>
        <v>327600</v>
      </c>
      <c r="CP57" s="91" t="n">
        <f aca="false">+CP$4-$M57</f>
        <v>332600</v>
      </c>
      <c r="CQ57" s="91" t="n">
        <f aca="false">+CQ$4-$M57</f>
        <v>337600</v>
      </c>
      <c r="CR57" s="91" t="n">
        <f aca="false">+CR$4-$M57</f>
        <v>342600</v>
      </c>
      <c r="CS57" s="91" t="n">
        <f aca="false">+CS$4-$M57</f>
        <v>347600</v>
      </c>
      <c r="CT57" s="91" t="n">
        <f aca="false">+CT$4-$M57</f>
        <v>352600</v>
      </c>
      <c r="CU57" s="91" t="n">
        <f aca="false">+CU$4-$M57</f>
        <v>357600</v>
      </c>
      <c r="CV57" s="91" t="n">
        <f aca="false">+CV$4-$M57</f>
        <v>362600</v>
      </c>
      <c r="CW57" s="91" t="n">
        <f aca="false">+CW$4-$M57</f>
        <v>367600</v>
      </c>
      <c r="CX57" s="91" t="n">
        <f aca="false">+CX$4-$M57</f>
        <v>372600</v>
      </c>
      <c r="CY57" s="91" t="n">
        <f aca="false">+CY$4-$M57</f>
        <v>377600</v>
      </c>
      <c r="CZ57" s="91" t="n">
        <f aca="false">+CZ$4-$M57</f>
        <v>382600</v>
      </c>
      <c r="DA57" s="91" t="n">
        <f aca="false">+DA$4-$M57</f>
        <v>387600</v>
      </c>
      <c r="DB57" s="91" t="n">
        <f aca="false">+DB$4-$M57</f>
        <v>392600</v>
      </c>
      <c r="DC57" s="91" t="n">
        <f aca="false">+DC$4-$M57</f>
        <v>397600</v>
      </c>
      <c r="DD57" s="91" t="n">
        <f aca="false">+DD$4-$M57</f>
        <v>402600</v>
      </c>
      <c r="DE57" s="91" t="n">
        <f aca="false">+DE$4-$M57</f>
        <v>407600</v>
      </c>
      <c r="DF57" s="91" t="n">
        <f aca="false">+DF$4-$M57</f>
        <v>412600</v>
      </c>
      <c r="DG57" s="91" t="n">
        <f aca="false">+DG$4-$M57</f>
        <v>417600</v>
      </c>
      <c r="DH57" s="91" t="n">
        <f aca="false">+DH$4-$M57</f>
        <v>422600</v>
      </c>
      <c r="DI57" s="91" t="n">
        <f aca="false">+DI$4-$M57</f>
        <v>427600</v>
      </c>
      <c r="DJ57" s="91" t="n">
        <f aca="false">+DJ$4-$M57</f>
        <v>432600</v>
      </c>
      <c r="DK57" s="91" t="n">
        <f aca="false">+DK$4-$M57</f>
        <v>437600</v>
      </c>
      <c r="DL57" s="91" t="n">
        <f aca="false">+DL$4-$M57</f>
        <v>442600</v>
      </c>
      <c r="DM57" s="91" t="n">
        <f aca="false">+DM$4-$M57</f>
        <v>447600</v>
      </c>
      <c r="DN57" s="91" t="n">
        <f aca="false">+DN$4-$M57</f>
        <v>452600</v>
      </c>
      <c r="DO57" s="91" t="n">
        <f aca="false">+DO$4-$M57</f>
        <v>457600</v>
      </c>
      <c r="DQ57" s="91" t="n">
        <f aca="false">+((DQ$4-(MAX($W57:$AF57))&gt;=0)*(AH$115)+(DQ$4-(MAX($W57:$AF57)))*$D57/100)</f>
        <v>986.25</v>
      </c>
      <c r="DR57" s="91" t="n">
        <f aca="false">+((DR$4-(MAX($W57:$AF57))&gt;=0)*(AI$115)+(DR$4-(MAX($W57:$AF57)))*$D57/100)</f>
        <v>1305</v>
      </c>
      <c r="DS57" s="91" t="n">
        <f aca="false">+((DS$4-(MAX($W57:$AF57))&gt;=0)*(AJ$115)+(DS$4-(MAX($W57:$AF57)))*$D57/100)</f>
        <v>1740</v>
      </c>
      <c r="DT57" s="91" t="n">
        <f aca="false">+((DT$4-(MAX($W57:$AF57))&gt;=0)*(AK$115)+(DT$4-(MAX($W57:$AF57)))*$D57/100)</f>
        <v>2175</v>
      </c>
      <c r="DU57" s="91" t="n">
        <f aca="false">+((DU$4-(MAX($W57:$AF57))&gt;=0)*(AL$115)+(DU$4-(MAX($W57:$AF57)))*$D57/100)</f>
        <v>2610</v>
      </c>
      <c r="DV57" s="91" t="n">
        <f aca="false">+((DV$4-(MAX($W57:$AF57))&gt;=0)*(AM$115)+(DV$4-(MAX($W57:$AF57)))*$D57/100)</f>
        <v>3045</v>
      </c>
      <c r="DW57" s="91" t="n">
        <f aca="false">+((DW$4-(MAX($W57:$AF57))&gt;=0)*(AN$115)+(DW$4-(MAX($W57:$AF57)))*$D57/100)</f>
        <v>3480</v>
      </c>
      <c r="DX57" s="91" t="n">
        <f aca="false">+((DX$4-(MAX($W57:$AF57))&gt;=0)*(AO$115)+(DX$4-(MAX($W57:$AF57)))*$D57/100)</f>
        <v>3915</v>
      </c>
      <c r="DY57" s="91" t="n">
        <f aca="false">+((DY$4-(MAX($W57:$AF57))&gt;=0)*(AP$115)+(DY$4-(MAX($W57:$AF57)))*$D57/100)</f>
        <v>4350</v>
      </c>
      <c r="DZ57" s="91" t="n">
        <f aca="false">+((DZ$4-(MAX($W57:$AF57))&gt;=0)*(AQ$115)+(DZ$4-(MAX($W57:$AF57)))*$D57/100)</f>
        <v>4785</v>
      </c>
      <c r="EA57" s="91" t="n">
        <f aca="false">+((EA$4-(MAX($W57:$AF57))&gt;=0)*(AR$115)+(EA$4-(MAX($W57:$AF57)))*$D57/100)</f>
        <v>5220</v>
      </c>
      <c r="EB57" s="91" t="n">
        <f aca="false">+((EB$4-(MAX($W57:$AF57))&gt;=0)*(AS$115)+(EB$4-(MAX($W57:$AF57)))*$D57/100)</f>
        <v>5655</v>
      </c>
      <c r="EC57" s="91" t="n">
        <f aca="false">+((EC$4-(MAX($W57:$AF57))&gt;=0)*(AT$115)+(EC$4-(MAX($W57:$AF57)))*$D57/100)</f>
        <v>6090</v>
      </c>
      <c r="ED57" s="91" t="n">
        <f aca="false">+((ED$4-(MAX($W57:$AF57))&gt;=0)*(AU$115)+(ED$4-(MAX($W57:$AF57)))*$D57/100)</f>
        <v>6525</v>
      </c>
      <c r="EE57" s="91" t="n">
        <f aca="false">+((EE$4-(MAX($W57:$AF57))&gt;=0)*(AV$115)+(EE$4-(MAX($W57:$AF57)))*$D57/100)</f>
        <v>6960</v>
      </c>
      <c r="EF57" s="91" t="n">
        <f aca="false">+((EF$4-(MAX($W57:$AF57))&gt;=0)*(AW$115)+(EF$4-(MAX($W57:$AF57)))*$D57/100)</f>
        <v>7395</v>
      </c>
      <c r="EG57" s="91" t="n">
        <f aca="false">+((EG$4-(MAX($W57:$AF57))&gt;=0)*(AX$115)+(EG$4-(MAX($W57:$AF57)))*$D57/100)</f>
        <v>7830</v>
      </c>
      <c r="EH57" s="91" t="n">
        <f aca="false">+((EH$4-(MAX($W57:$AF57))&gt;=0)*(AY$115)+(EH$4-(MAX($W57:$AF57)))*$D57/100)</f>
        <v>8265</v>
      </c>
      <c r="EI57" s="91" t="n">
        <f aca="false">+((EI$4-(MAX($W57:$AF57))&gt;=0)*(AZ$115)+(EI$4-(MAX($W57:$AF57)))*$D57/100)</f>
        <v>8700</v>
      </c>
      <c r="EJ57" s="91" t="n">
        <f aca="false">+((EJ$4-(MAX($W57:$AF57))&gt;=0)*(BA$115)+(EJ$4-(MAX($W57:$AF57)))*$D57/100)</f>
        <v>9135</v>
      </c>
      <c r="EK57" s="91" t="n">
        <f aca="false">+((EK$4-(MAX($W57:$AF57))&gt;=0)*(BB$115)+(EK$4-(MAX($W57:$AF57)))*$D57/100)</f>
        <v>9570</v>
      </c>
      <c r="EL57" s="91" t="n">
        <f aca="false">+((EL$4-(MAX($W57:$AF57))&gt;=0)*(BC$115)+(EL$4-(MAX($W57:$AF57)))*$D57/100)</f>
        <v>10005</v>
      </c>
      <c r="EM57" s="91" t="n">
        <f aca="false">+((EM$4-(MAX($W57:$AF57))&gt;=0)*(BD$115)+(EM$4-(MAX($W57:$AF57)))*$D57/100)</f>
        <v>10440</v>
      </c>
      <c r="EN57" s="91" t="n">
        <f aca="false">+((EN$4-(MAX($W57:$AF57))&gt;=0)*(BE$115)+(EN$4-(MAX($W57:$AF57)))*$D57/100)</f>
        <v>10875</v>
      </c>
      <c r="EO57" s="91" t="n">
        <f aca="false">+((EO$4-(MAX($W57:$AF57))&gt;=0)*(BF$115)+(EO$4-(MAX($W57:$AF57)))*$D57/100)</f>
        <v>11310</v>
      </c>
      <c r="EP57" s="91" t="n">
        <f aca="false">+((EP$4-(MAX($W57:$AF57))&gt;=0)*(BG$115)+(EP$4-(MAX($W57:$AF57)))*$D57/100)</f>
        <v>11745</v>
      </c>
      <c r="EQ57" s="91" t="n">
        <f aca="false">+((EQ$4-(MAX($W57:$AF57))&gt;=0)*(BH$115)+(EQ$4-(MAX($W57:$AF57)))*$D57/100)</f>
        <v>12180</v>
      </c>
      <c r="ER57" s="91" t="n">
        <f aca="false">+((ER$4-(MAX($W57:$AF57))&gt;=0)*(BI$115)+(ER$4-(MAX($W57:$AF57)))*$D57/100)</f>
        <v>12615</v>
      </c>
      <c r="ES57" s="91" t="n">
        <f aca="false">+((ES$4-(MAX($W57:$AF57))&gt;=0)*(BJ$115)+(ES$4-(MAX($W57:$AF57)))*$D57/100)</f>
        <v>13050</v>
      </c>
      <c r="ET57" s="91" t="n">
        <f aca="false">+((ET$4-(MAX($W57:$AF57))&gt;=0)*(BK$115)+(ET$4-(MAX($W57:$AF57)))*$D57/100)</f>
        <v>13485</v>
      </c>
      <c r="EU57" s="91" t="n">
        <f aca="false">+((EU$4-(MAX($W57:$AF57))&gt;=0)*(BL$115)+(EU$4-(MAX($W57:$AF57)))*$D57/100)</f>
        <v>13920</v>
      </c>
      <c r="EV57" s="91" t="n">
        <f aca="false">+((EV$4-(MAX($W57:$AF57))&gt;=0)*(BM$115)+(EV$4-(MAX($W57:$AF57)))*$D57/100)</f>
        <v>14355</v>
      </c>
      <c r="EW57" s="91" t="n">
        <f aca="false">+((EW$4-(MAX($W57:$AF57))&gt;=0)*(BN$115)+(EW$4-(MAX($W57:$AF57)))*$D57/100)</f>
        <v>14790</v>
      </c>
      <c r="EX57" s="91" t="n">
        <f aca="false">+((EX$4-(MAX($W57:$AF57))&gt;=0)*(BO$115)+(EX$4-(MAX($W57:$AF57)))*$D57/100)</f>
        <v>15225</v>
      </c>
      <c r="EY57" s="91" t="n">
        <f aca="false">+((EY$4-(MAX($W57:$AF57))&gt;=0)*(BP$115)+(EY$4-(MAX($W57:$AF57)))*$D57/100)</f>
        <v>15660</v>
      </c>
      <c r="EZ57" s="91" t="n">
        <f aca="false">+((EZ$4-(MAX($W57:$AF57))&gt;=0)*(BQ$115)+(EZ$4-(MAX($W57:$AF57)))*$D57/100)</f>
        <v>16095</v>
      </c>
      <c r="FA57" s="91" t="n">
        <f aca="false">+((FA$4-(MAX($W57:$AF57))&gt;=0)*(BR$115)+(FA$4-(MAX($W57:$AF57)))*$D57/100)</f>
        <v>16530</v>
      </c>
      <c r="FB57" s="91" t="n">
        <f aca="false">+((FB$4-(MAX($W57:$AF57))&gt;=0)*(BS$115)+(FB$4-(MAX($W57:$AF57)))*$D57/100)</f>
        <v>16965</v>
      </c>
      <c r="FC57" s="91" t="n">
        <f aca="false">+((FC$4-(MAX($W57:$AF57))&gt;=0)*(BT$115)+(FC$4-(MAX($W57:$AF57)))*$D57/100)</f>
        <v>17400</v>
      </c>
      <c r="FD57" s="91" t="n">
        <f aca="false">+((FD$4-(MAX($W57:$AF57))&gt;=0)*(BU$115)+(FD$4-(MAX($W57:$AF57)))*$D57/100)</f>
        <v>17835</v>
      </c>
      <c r="FE57" s="91" t="n">
        <f aca="false">+((FE$4-(MAX($W57:$AF57))&gt;=0)*(BV$115)+(FE$4-(MAX($W57:$AF57)))*$D57/100)</f>
        <v>18270</v>
      </c>
      <c r="FF57" s="91" t="n">
        <f aca="false">+((FF$4-(MAX($W57:$AF57))&gt;=0)*(BW$115)+(FF$4-(MAX($W57:$AF57)))*$D57/100)</f>
        <v>18705</v>
      </c>
      <c r="FG57" s="91" t="n">
        <f aca="false">+((FG$4-(MAX($W57:$AF57))&gt;=0)*(BX$115)+(FG$4-(MAX($W57:$AF57)))*$D57/100)</f>
        <v>19140</v>
      </c>
      <c r="FH57" s="91" t="n">
        <f aca="false">+((FH$4-(MAX($W57:$AF57))&gt;=0)*(BY$115)+(FH$4-(MAX($W57:$AF57)))*$D57/100)</f>
        <v>19575</v>
      </c>
      <c r="FI57" s="91" t="n">
        <f aca="false">+((FI$4-(MAX($W57:$AF57))&gt;=0)*(BZ$115)+(FI$4-(MAX($W57:$AF57)))*$D57/100)</f>
        <v>20010</v>
      </c>
      <c r="FJ57" s="91" t="n">
        <f aca="false">+((FJ$4-(MAX($W57:$AF57))&gt;=0)*(CA$115)+(FJ$4-(MAX($W57:$AF57)))*$D57/100)</f>
        <v>20445</v>
      </c>
      <c r="FK57" s="91" t="n">
        <f aca="false">+((FK$4-(MAX($W57:$AF57))&gt;=0)*(CB$115)+(FK$4-(MAX($W57:$AF57)))*$D57/100)</f>
        <v>20880</v>
      </c>
      <c r="FL57" s="91" t="n">
        <f aca="false">+((FL$4-(MAX($W57:$AF57))&gt;=0)*(CC$115)+(FL$4-(MAX($W57:$AF57)))*$D57/100)</f>
        <v>21315</v>
      </c>
      <c r="FM57" s="91" t="n">
        <f aca="false">+((FM$4-(MAX($W57:$AF57))&gt;=0)*(CD$115)+(FM$4-(MAX($W57:$AF57)))*$D57/100)</f>
        <v>21750</v>
      </c>
      <c r="FN57" s="91" t="n">
        <f aca="false">+((FN$4-(MAX($W57:$AF57))&gt;=0)*(CE$115)+(FN$4-(MAX($W57:$AF57)))*$D57/100)</f>
        <v>22185</v>
      </c>
      <c r="FO57" s="91" t="n">
        <f aca="false">+((FO$4-(MAX($W57:$AF57))&gt;=0)*(CF$115)+(FO$4-(MAX($W57:$AF57)))*$D57/100)</f>
        <v>22620</v>
      </c>
      <c r="FP57" s="91" t="n">
        <f aca="false">+((FP$4-(MAX($W57:$AF57))&gt;=0)*(CG$115)+(FP$4-(MAX($W57:$AF57)))*$D57/100)</f>
        <v>23055</v>
      </c>
      <c r="FQ57" s="91" t="n">
        <f aca="false">+((FQ$4-(MAX($W57:$AF57))&gt;=0)*(CH$115)+(FQ$4-(MAX($W57:$AF57)))*$D57/100)</f>
        <v>23490</v>
      </c>
      <c r="FR57" s="91" t="n">
        <f aca="false">+((FR$4-(MAX($W57:$AF57))&gt;=0)*(CI$115)+(FR$4-(MAX($W57:$AF57)))*$D57/100)</f>
        <v>23925</v>
      </c>
      <c r="FS57" s="91" t="n">
        <f aca="false">+((FS$4-(MAX($W57:$AF57))&gt;=0)*(CJ$115)+(FS$4-(MAX($W57:$AF57)))*$D57/100)</f>
        <v>24360</v>
      </c>
      <c r="FT57" s="91" t="n">
        <f aca="false">+((FT$4-(MAX($W57:$AF57))&gt;=0)*(CK$115)+(FT$4-(MAX($W57:$AF57)))*$D57/100)</f>
        <v>24795</v>
      </c>
      <c r="FU57" s="91" t="n">
        <f aca="false">+((FU$4-(MAX($W57:$AF57))&gt;=0)*(CL$115)+(FU$4-(MAX($W57:$AF57)))*$D57/100)</f>
        <v>25230</v>
      </c>
      <c r="FV57" s="91" t="n">
        <f aca="false">+((FV$4-(MAX($W57:$AF57))&gt;=0)*(CM$115)+(FV$4-(MAX($W57:$AF57)))*$D57/100)</f>
        <v>25665</v>
      </c>
      <c r="FW57" s="91" t="n">
        <f aca="false">+((FW$4-(MAX($W57:$AF57))&gt;=0)*(CN$115)+(FW$4-(MAX($W57:$AF57)))*$D57/100)</f>
        <v>26100</v>
      </c>
      <c r="FX57" s="91" t="n">
        <f aca="false">+((FX$4-(MAX($W57:$AF57))&gt;=0)*(CO$115)+(FX$4-(MAX($W57:$AF57)))*$D57/100)</f>
        <v>26535</v>
      </c>
      <c r="FY57" s="91" t="n">
        <f aca="false">+((FY$4-(MAX($W57:$AF57))&gt;=0)*(CP$115)+(FY$4-(MAX($W57:$AF57)))*$D57/100)</f>
        <v>26970</v>
      </c>
      <c r="FZ57" s="91" t="n">
        <f aca="false">+((FZ$4-(MAX($W57:$AF57))&gt;=0)*(CQ$115)+(FZ$4-(MAX($W57:$AF57)))*$D57/100)</f>
        <v>27405</v>
      </c>
      <c r="GA57" s="91" t="n">
        <f aca="false">+((GA$4-(MAX($W57:$AF57))&gt;=0)*(CR$115)+(GA$4-(MAX($W57:$AF57)))*$D57/100)</f>
        <v>27840</v>
      </c>
      <c r="GB57" s="91" t="n">
        <f aca="false">+((GB$4-(MAX($W57:$AF57))&gt;=0)*(CS$115)+(GB$4-(MAX($W57:$AF57)))*$D57/100)</f>
        <v>28275</v>
      </c>
      <c r="GC57" s="91" t="n">
        <f aca="false">+((GC$4-(MAX($W57:$AF57))&gt;=0)*(CT$115)+(GC$4-(MAX($W57:$AF57)))*$D57/100)</f>
        <v>28710</v>
      </c>
      <c r="GD57" s="91" t="n">
        <f aca="false">+((GD$4-(MAX($W57:$AF57))&gt;=0)*(CU$115)+(GD$4-(MAX($W57:$AF57)))*$D57/100)</f>
        <v>29145</v>
      </c>
      <c r="GE57" s="91" t="n">
        <f aca="false">+((GE$4-(MAX($W57:$AF57))&gt;=0)*(CV$115)+(GE$4-(MAX($W57:$AF57)))*$D57/100)</f>
        <v>29580</v>
      </c>
      <c r="GF57" s="91" t="n">
        <f aca="false">+((GF$4-(MAX($W57:$AF57))&gt;=0)*(CW$115)+(GF$4-(MAX($W57:$AF57)))*$D57/100)</f>
        <v>30015</v>
      </c>
      <c r="GG57" s="91" t="n">
        <f aca="false">+((GG$4-(MAX($W57:$AF57))&gt;=0)*(CX$115)+(GG$4-(MAX($W57:$AF57)))*$D57/100)</f>
        <v>30450</v>
      </c>
      <c r="GH57" s="91" t="n">
        <f aca="false">+((GH$4-(MAX($W57:$AF57))&gt;=0)*(CY$115)+(GH$4-(MAX($W57:$AF57)))*$D57/100)</f>
        <v>30885</v>
      </c>
      <c r="GI57" s="91" t="n">
        <f aca="false">+((GI$4-(MAX($W57:$AF57))&gt;=0)*(CZ$115)+(GI$4-(MAX($W57:$AF57)))*$D57/100)</f>
        <v>31320</v>
      </c>
      <c r="GJ57" s="91" t="n">
        <f aca="false">+((GJ$4-(MAX($W57:$AF57))&gt;=0)*(DA$115)+(GJ$4-(MAX($W57:$AF57)))*$D57/100)</f>
        <v>31755</v>
      </c>
      <c r="GK57" s="91" t="n">
        <f aca="false">+((GK$4-(MAX($W57:$AF57))&gt;=0)*(DB$115)+(GK$4-(MAX($W57:$AF57)))*$D57/100)</f>
        <v>32190</v>
      </c>
      <c r="GL57" s="91" t="n">
        <f aca="false">+((GL$4-(MAX($W57:$AF57))&gt;=0)*(DC$115)+(GL$4-(MAX($W57:$AF57)))*$D57/100)</f>
        <v>32625</v>
      </c>
      <c r="GM57" s="91" t="n">
        <f aca="false">+((GM$4-(MAX($W57:$AF57))&gt;=0)*(DD$115)+(GM$4-(MAX($W57:$AF57)))*$D57/100)</f>
        <v>33060</v>
      </c>
      <c r="GN57" s="91" t="n">
        <f aca="false">+((GN$4-(MAX($W57:$AF57))&gt;=0)*(DE$115)+(GN$4-(MAX($W57:$AF57)))*$D57/100)</f>
        <v>33495</v>
      </c>
      <c r="GO57" s="91" t="n">
        <f aca="false">+((GO$4-(MAX($W57:$AF57))&gt;=0)*(DF$115)+(GO$4-(MAX($W57:$AF57)))*$D57/100)</f>
        <v>33930</v>
      </c>
      <c r="GP57" s="91" t="n">
        <f aca="false">+((GP$4-(MAX($W57:$AF57))&gt;=0)*(DG$115)+(GP$4-(MAX($W57:$AF57)))*$D57/100)</f>
        <v>34365</v>
      </c>
      <c r="GQ57" s="91" t="n">
        <f aca="false">+((GQ$4-(MAX($W57:$AF57))&gt;=0)*(DH$115)+(GQ$4-(MAX($W57:$AF57)))*$D57/100)</f>
        <v>34800</v>
      </c>
      <c r="GR57" s="91" t="n">
        <f aca="false">+((GR$4-(MAX($W57:$AF57))&gt;=0)*(DI$115)+(GR$4-(MAX($W57:$AF57)))*$D57/100)</f>
        <v>35235</v>
      </c>
      <c r="GS57" s="91" t="n">
        <f aca="false">+((GS$4-(MAX($W57:$AF57))&gt;=0)*(DJ$115)+(GS$4-(MAX($W57:$AF57)))*$D57/100)</f>
        <v>35670</v>
      </c>
      <c r="GT57" s="91" t="n">
        <f aca="false">+((GT$4-(MAX($W57:$AF57))&gt;=0)*(DK$115)+(GT$4-(MAX($W57:$AF57)))*$D57/100)</f>
        <v>36105</v>
      </c>
      <c r="GU57" s="91" t="n">
        <f aca="false">+((GU$4-(MAX($W57:$AF57))&gt;=0)*(DL$115)+(GU$4-(MAX($W57:$AF57)))*$D57/100)</f>
        <v>36540</v>
      </c>
    </row>
    <row r="59" customFormat="false" ht="38.25" hidden="false" customHeight="false" outlineLevel="0" collapsed="false">
      <c r="W59" s="82" t="s">
        <v>556</v>
      </c>
      <c r="DQ59" s="8"/>
    </row>
    <row r="60" customFormat="false" ht="12.75" hidden="false" customHeight="false" outlineLevel="0" collapsed="false">
      <c r="A60" s="88" t="s">
        <v>305</v>
      </c>
      <c r="B60" s="83" t="s">
        <v>306</v>
      </c>
      <c r="C60" s="83"/>
      <c r="D60" s="89" t="s">
        <v>307</v>
      </c>
      <c r="E60" s="89"/>
      <c r="F60" s="83" t="s">
        <v>285</v>
      </c>
      <c r="G60" s="90" t="s">
        <v>306</v>
      </c>
      <c r="H60" s="90"/>
      <c r="I60" s="83"/>
      <c r="J60" s="90" t="s">
        <v>307</v>
      </c>
      <c r="K60" s="90"/>
      <c r="L60" s="90" t="s">
        <v>308</v>
      </c>
      <c r="M60" s="90"/>
      <c r="N60" s="90"/>
      <c r="O60" s="90" t="s">
        <v>309</v>
      </c>
      <c r="P60" s="90"/>
      <c r="Q60" s="90" t="s">
        <v>310</v>
      </c>
      <c r="R60" s="90"/>
      <c r="S60" s="83" t="s">
        <v>311</v>
      </c>
      <c r="DQ60" s="8" t="s">
        <v>557</v>
      </c>
    </row>
    <row r="61" customFormat="false" ht="12.75" hidden="false" customHeight="false" outlineLevel="0" collapsed="false">
      <c r="A61" s="93" t="s">
        <v>314</v>
      </c>
      <c r="B61" s="93" t="s">
        <v>315</v>
      </c>
      <c r="C61" s="93" t="s">
        <v>316</v>
      </c>
      <c r="D61" s="93" t="s">
        <v>317</v>
      </c>
      <c r="E61" s="93"/>
      <c r="F61" s="93" t="s">
        <v>318</v>
      </c>
      <c r="G61" s="93" t="s">
        <v>319</v>
      </c>
      <c r="H61" s="93" t="s">
        <v>320</v>
      </c>
      <c r="I61" s="93" t="s">
        <v>316</v>
      </c>
      <c r="J61" s="93" t="s">
        <v>321</v>
      </c>
      <c r="K61" s="93" t="s">
        <v>320</v>
      </c>
      <c r="L61" s="93"/>
      <c r="M61" s="93" t="s">
        <v>322</v>
      </c>
      <c r="N61" s="93"/>
      <c r="O61" s="93" t="s">
        <v>321</v>
      </c>
      <c r="P61" s="93"/>
      <c r="Q61" s="93" t="s">
        <v>323</v>
      </c>
      <c r="R61" s="93"/>
      <c r="S61" s="93" t="s">
        <v>324</v>
      </c>
      <c r="W61" s="119" t="str">
        <f aca="false">+B6</f>
        <v>2.0</v>
      </c>
      <c r="X61" s="120" t="n">
        <f aca="false">+W61+$T6</f>
        <v>3.5</v>
      </c>
      <c r="Y61" s="120" t="n">
        <f aca="false">+X61+$T6</f>
        <v>5</v>
      </c>
      <c r="DP61" s="95" t="s">
        <v>139</v>
      </c>
      <c r="DQ61" s="26" t="n">
        <f aca="false">+DQ6/DQ$4</f>
        <v>0.049325</v>
      </c>
      <c r="DR61" s="26" t="n">
        <f aca="false">+DR6/DR$4</f>
        <v>0.0472727272727273</v>
      </c>
      <c r="DS61" s="26" t="n">
        <f aca="false">+DS6/DS$4</f>
        <v>0.0475</v>
      </c>
      <c r="DT61" s="26" t="n">
        <f aca="false">+DT6/DT$4</f>
        <v>0.0476923076923077</v>
      </c>
      <c r="DU61" s="26" t="n">
        <f aca="false">+DU6/DU$4</f>
        <v>0.0478571428571429</v>
      </c>
      <c r="DV61" s="26" t="n">
        <f aca="false">+DV6/DV$4</f>
        <v>0.048</v>
      </c>
      <c r="DW61" s="26" t="n">
        <f aca="false">+DW6/DW$4</f>
        <v>0.048125</v>
      </c>
      <c r="DX61" s="26" t="n">
        <f aca="false">+DX6/DX$4</f>
        <v>0.0482352941176471</v>
      </c>
      <c r="DY61" s="26" t="n">
        <f aca="false">+DY6/DY$4</f>
        <v>0.0483333333333333</v>
      </c>
      <c r="DZ61" s="26" t="n">
        <f aca="false">+DZ6/DZ$4</f>
        <v>0.048421052631579</v>
      </c>
      <c r="EA61" s="26" t="n">
        <f aca="false">+EA6/EA$4</f>
        <v>0.0485</v>
      </c>
      <c r="EB61" s="26" t="n">
        <f aca="false">+EB6/EB$4</f>
        <v>0.0485714285714286</v>
      </c>
      <c r="EC61" s="26" t="n">
        <f aca="false">+EC6/EC$4</f>
        <v>0.0486363636363636</v>
      </c>
      <c r="ED61" s="26" t="n">
        <f aca="false">+ED6/ED$4</f>
        <v>0.048695652173913</v>
      </c>
      <c r="EE61" s="26" t="n">
        <f aca="false">+EE6/EE$4</f>
        <v>0.04875</v>
      </c>
      <c r="EF61" s="26" t="n">
        <f aca="false">+EF6/EF$4</f>
        <v>0.0488</v>
      </c>
      <c r="EG61" s="26" t="n">
        <f aca="false">+EG6/EG$4</f>
        <v>0.0488461538461538</v>
      </c>
      <c r="EH61" s="26" t="n">
        <f aca="false">+EH6/EH$4</f>
        <v>0.0488888888888889</v>
      </c>
      <c r="EI61" s="26" t="n">
        <f aca="false">+EI6/EI$4</f>
        <v>0.0489285714285714</v>
      </c>
      <c r="EJ61" s="26" t="n">
        <f aca="false">+EJ6/EJ$4</f>
        <v>0.0489655172413793</v>
      </c>
      <c r="EK61" s="26" t="n">
        <f aca="false">+EK6/EK$4</f>
        <v>0.049</v>
      </c>
      <c r="EL61" s="26" t="n">
        <f aca="false">+EL6/EL$4</f>
        <v>0.0490322580645161</v>
      </c>
      <c r="EM61" s="26" t="n">
        <f aca="false">+EM6/EM$4</f>
        <v>0.0490625</v>
      </c>
      <c r="EN61" s="26" t="n">
        <f aca="false">+EN6/EN$4</f>
        <v>0.0490909090909091</v>
      </c>
      <c r="EO61" s="26" t="n">
        <f aca="false">+EO6/EO$4</f>
        <v>0.0491176470588235</v>
      </c>
      <c r="EP61" s="26" t="n">
        <f aca="false">+EP6/EP$4</f>
        <v>0.0491428571428571</v>
      </c>
      <c r="EQ61" s="26" t="n">
        <f aca="false">+EQ6/EQ$4</f>
        <v>0.0491666666666667</v>
      </c>
      <c r="ER61" s="26" t="n">
        <f aca="false">+ER6/ER$4</f>
        <v>0.0491891891891892</v>
      </c>
      <c r="ES61" s="26" t="n">
        <f aca="false">+ES6/ES$4</f>
        <v>0.0492105263157895</v>
      </c>
      <c r="ET61" s="26" t="n">
        <f aca="false">+ET6/ET$4</f>
        <v>0.0492307692307692</v>
      </c>
      <c r="EU61" s="26" t="n">
        <f aca="false">+EU6/EU$4</f>
        <v>0.04925</v>
      </c>
      <c r="EV61" s="26" t="n">
        <f aca="false">+EV6/EV$4</f>
        <v>0.0492682926829268</v>
      </c>
      <c r="EW61" s="26" t="n">
        <f aca="false">+EW6/EW$4</f>
        <v>0.0492857142857143</v>
      </c>
      <c r="EX61" s="26" t="n">
        <f aca="false">+EX6/EX$4</f>
        <v>0.0493023255813954</v>
      </c>
      <c r="EY61" s="26" t="n">
        <f aca="false">+EY6/EY$4</f>
        <v>0.0493181818181818</v>
      </c>
      <c r="EZ61" s="26" t="n">
        <f aca="false">+EZ6/EZ$4</f>
        <v>0.0493333333333333</v>
      </c>
      <c r="FA61" s="26" t="n">
        <f aca="false">+FA6/FA$4</f>
        <v>0.0493478260869565</v>
      </c>
      <c r="FB61" s="26" t="n">
        <f aca="false">+FB6/FB$4</f>
        <v>0.0493617021276596</v>
      </c>
      <c r="FC61" s="26" t="n">
        <f aca="false">+FC6/FC$4</f>
        <v>0.049375</v>
      </c>
      <c r="FD61" s="26" t="n">
        <f aca="false">+FD6/FD$4</f>
        <v>0.0493877551020408</v>
      </c>
      <c r="FE61" s="26" t="n">
        <f aca="false">+FE6/FE$4</f>
        <v>0.0494</v>
      </c>
      <c r="FF61" s="26" t="n">
        <f aca="false">+FF6/FF$4</f>
        <v>0.0494117647058824</v>
      </c>
      <c r="FG61" s="26" t="n">
        <f aca="false">+FG6/FG$4</f>
        <v>0.0494230769230769</v>
      </c>
      <c r="FH61" s="26" t="n">
        <f aca="false">+FH6/FH$4</f>
        <v>0.0494339622641509</v>
      </c>
      <c r="FI61" s="26" t="n">
        <f aca="false">+FI6/FI$4</f>
        <v>0.0494444444444444</v>
      </c>
      <c r="FJ61" s="26" t="n">
        <f aca="false">+FJ6/FJ$4</f>
        <v>0.0494545454545455</v>
      </c>
      <c r="FK61" s="26" t="n">
        <f aca="false">+FK6/FK$4</f>
        <v>0.0494642857142857</v>
      </c>
      <c r="FL61" s="26" t="n">
        <f aca="false">+FL6/FL$4</f>
        <v>0.0494736842105263</v>
      </c>
      <c r="FM61" s="26" t="n">
        <f aca="false">+FM6/FM$4</f>
        <v>0.0494827586206897</v>
      </c>
      <c r="FN61" s="26" t="n">
        <f aca="false">+FN6/FN$4</f>
        <v>0.0494915254237288</v>
      </c>
      <c r="FO61" s="26" t="n">
        <f aca="false">+FO6/FO$4</f>
        <v>0.0495</v>
      </c>
      <c r="FP61" s="26" t="n">
        <f aca="false">+FP6/FP$4</f>
        <v>0.0495081967213115</v>
      </c>
      <c r="FQ61" s="26" t="n">
        <f aca="false">+FQ6/FQ$4</f>
        <v>0.0495161290322581</v>
      </c>
      <c r="FR61" s="26" t="n">
        <f aca="false">+FR6/FR$4</f>
        <v>0.0495238095238095</v>
      </c>
      <c r="FS61" s="26" t="n">
        <f aca="false">+FS6/FS$4</f>
        <v>0.04953125</v>
      </c>
      <c r="FT61" s="26" t="n">
        <f aca="false">+FT6/FT$4</f>
        <v>0.0495384615384615</v>
      </c>
      <c r="FU61" s="26" t="n">
        <f aca="false">+FU6/FU$4</f>
        <v>0.0495454545454545</v>
      </c>
      <c r="FV61" s="26" t="n">
        <f aca="false">+FV6/FV$4</f>
        <v>0.0495522388059702</v>
      </c>
      <c r="FW61" s="26" t="n">
        <f aca="false">+FW6/FW$4</f>
        <v>0.0495588235294118</v>
      </c>
      <c r="FX61" s="26" t="n">
        <f aca="false">+FX6/FX$4</f>
        <v>0.0495652173913043</v>
      </c>
      <c r="FY61" s="26" t="n">
        <f aca="false">+FY6/FY$4</f>
        <v>0.0495714285714286</v>
      </c>
      <c r="FZ61" s="26" t="n">
        <f aca="false">+FZ6/FZ$4</f>
        <v>0.0495774647887324</v>
      </c>
      <c r="GA61" s="26" t="n">
        <f aca="false">+GA6/GA$4</f>
        <v>0.0495833333333333</v>
      </c>
      <c r="GB61" s="26" t="n">
        <f aca="false">+GB6/GB$4</f>
        <v>0.0495890410958904</v>
      </c>
      <c r="GC61" s="26" t="n">
        <f aca="false">+GC6/GC$4</f>
        <v>0.0495945945945946</v>
      </c>
      <c r="GD61" s="26" t="n">
        <f aca="false">+GD6/GD$4</f>
        <v>0.0496</v>
      </c>
      <c r="GE61" s="26" t="n">
        <f aca="false">+GE6/GE$4</f>
        <v>0.0496052631578947</v>
      </c>
      <c r="GF61" s="26" t="n">
        <f aca="false">+GF6/GF$4</f>
        <v>0.0496103896103896</v>
      </c>
      <c r="GG61" s="26" t="n">
        <f aca="false">+GG6/GG$4</f>
        <v>0.0496153846153846</v>
      </c>
      <c r="GH61" s="26" t="n">
        <f aca="false">+GH6/GH$4</f>
        <v>0.049620253164557</v>
      </c>
      <c r="GI61" s="26" t="n">
        <f aca="false">+GI6/GI$4</f>
        <v>0.049625</v>
      </c>
      <c r="GJ61" s="26" t="n">
        <f aca="false">+GJ6/GJ$4</f>
        <v>0.0496296296296296</v>
      </c>
      <c r="GK61" s="26" t="n">
        <f aca="false">+GK6/GK$4</f>
        <v>0.0496341463414634</v>
      </c>
      <c r="GL61" s="26" t="n">
        <f aca="false">+GL6/GL$4</f>
        <v>0.0496385542168675</v>
      </c>
      <c r="GM61" s="26" t="n">
        <f aca="false">+GM6/GM$4</f>
        <v>0.0496428571428571</v>
      </c>
      <c r="GN61" s="26" t="n">
        <f aca="false">+GN6/GN$4</f>
        <v>0.0496470588235294</v>
      </c>
      <c r="GO61" s="26" t="n">
        <f aca="false">+GO6/GO$4</f>
        <v>0.0496511627906977</v>
      </c>
      <c r="GP61" s="26" t="n">
        <f aca="false">+GP6/GP$4</f>
        <v>0.0496551724137931</v>
      </c>
      <c r="GQ61" s="26" t="n">
        <f aca="false">+GQ6/GQ$4</f>
        <v>0.0496590909090909</v>
      </c>
      <c r="GR61" s="26" t="n">
        <f aca="false">+GR6/GR$4</f>
        <v>0.0496629213483146</v>
      </c>
      <c r="GS61" s="26" t="n">
        <f aca="false">+GS6/GS$4</f>
        <v>0.0496666666666667</v>
      </c>
      <c r="GT61" s="26" t="n">
        <f aca="false">+GT6/GT$4</f>
        <v>0.0496703296703297</v>
      </c>
      <c r="GU61" s="26" t="n">
        <f aca="false">+GU6/GU$4</f>
        <v>0.0496739130434783</v>
      </c>
    </row>
    <row r="62" customFormat="false" ht="12.75" hidden="false" customHeight="false" outlineLevel="0" collapsed="false">
      <c r="A62" s="93" t="s">
        <v>325</v>
      </c>
      <c r="B62" s="114" t="s">
        <v>326</v>
      </c>
      <c r="C62" s="114"/>
      <c r="D62" s="114"/>
      <c r="E62" s="114"/>
      <c r="F62" s="114"/>
      <c r="G62" s="114"/>
      <c r="H62" s="114"/>
      <c r="I62" s="114"/>
      <c r="J62" s="114"/>
      <c r="K62" s="114"/>
      <c r="L62" s="114"/>
      <c r="M62" s="114"/>
      <c r="N62" s="114"/>
      <c r="O62" s="114"/>
      <c r="P62" s="114"/>
      <c r="Q62" s="114"/>
      <c r="R62" s="114"/>
      <c r="S62" s="93"/>
      <c r="W62" s="119"/>
      <c r="X62" s="120"/>
      <c r="DP62" s="100" t="s">
        <v>194</v>
      </c>
      <c r="DQ62" s="26" t="n">
        <f aca="false">+DQ7/DQ$4</f>
        <v>0</v>
      </c>
      <c r="DR62" s="26" t="n">
        <f aca="false">+DR7/DR$4</f>
        <v>0</v>
      </c>
      <c r="DS62" s="26" t="n">
        <f aca="false">+DS7/DS$4</f>
        <v>0</v>
      </c>
      <c r="DT62" s="26" t="n">
        <f aca="false">+DT7/DT$4</f>
        <v>0</v>
      </c>
      <c r="DU62" s="26" t="n">
        <f aca="false">+DU7/DU$4</f>
        <v>0</v>
      </c>
      <c r="DV62" s="26" t="n">
        <f aca="false">+DV7/DV$4</f>
        <v>0</v>
      </c>
      <c r="DW62" s="26" t="n">
        <f aca="false">+DW7/DW$4</f>
        <v>0</v>
      </c>
      <c r="DX62" s="26" t="n">
        <f aca="false">+DX7/DX$4</f>
        <v>0</v>
      </c>
      <c r="DY62" s="26" t="n">
        <f aca="false">+DY7/DY$4</f>
        <v>0</v>
      </c>
      <c r="DZ62" s="26" t="n">
        <f aca="false">+DZ7/DZ$4</f>
        <v>0</v>
      </c>
      <c r="EA62" s="26" t="n">
        <f aca="false">+EA7/EA$4</f>
        <v>0</v>
      </c>
      <c r="EB62" s="26" t="n">
        <f aca="false">+EB7/EB$4</f>
        <v>0</v>
      </c>
      <c r="EC62" s="26" t="n">
        <f aca="false">+EC7/EC$4</f>
        <v>0</v>
      </c>
      <c r="ED62" s="26" t="n">
        <f aca="false">+ED7/ED$4</f>
        <v>0</v>
      </c>
      <c r="EE62" s="26" t="n">
        <f aca="false">+EE7/EE$4</f>
        <v>0</v>
      </c>
      <c r="EF62" s="26" t="n">
        <f aca="false">+EF7/EF$4</f>
        <v>0</v>
      </c>
      <c r="EG62" s="26" t="n">
        <f aca="false">+EG7/EG$4</f>
        <v>0</v>
      </c>
      <c r="EH62" s="26" t="n">
        <f aca="false">+EH7/EH$4</f>
        <v>0</v>
      </c>
      <c r="EI62" s="26" t="n">
        <f aca="false">+EI7/EI$4</f>
        <v>0</v>
      </c>
      <c r="EJ62" s="26" t="n">
        <f aca="false">+EJ7/EJ$4</f>
        <v>0</v>
      </c>
      <c r="EK62" s="26" t="n">
        <f aca="false">+EK7/EK$4</f>
        <v>0</v>
      </c>
      <c r="EL62" s="26" t="n">
        <f aca="false">+EL7/EL$4</f>
        <v>0</v>
      </c>
      <c r="EM62" s="26" t="n">
        <f aca="false">+EM7/EM$4</f>
        <v>0</v>
      </c>
      <c r="EN62" s="26" t="n">
        <f aca="false">+EN7/EN$4</f>
        <v>0</v>
      </c>
      <c r="EO62" s="26" t="n">
        <f aca="false">+EO7/EO$4</f>
        <v>0</v>
      </c>
      <c r="EP62" s="26" t="n">
        <f aca="false">+EP7/EP$4</f>
        <v>0</v>
      </c>
      <c r="EQ62" s="26" t="n">
        <f aca="false">+EQ7/EQ$4</f>
        <v>0</v>
      </c>
      <c r="ER62" s="26" t="n">
        <f aca="false">+ER7/ER$4</f>
        <v>0</v>
      </c>
      <c r="ES62" s="26" t="n">
        <f aca="false">+ES7/ES$4</f>
        <v>0</v>
      </c>
      <c r="ET62" s="26" t="n">
        <f aca="false">+ET7/ET$4</f>
        <v>0</v>
      </c>
      <c r="EU62" s="26" t="n">
        <f aca="false">+EU7/EU$4</f>
        <v>0</v>
      </c>
      <c r="EV62" s="26" t="n">
        <f aca="false">+EV7/EV$4</f>
        <v>0</v>
      </c>
      <c r="EW62" s="26" t="n">
        <f aca="false">+EW7/EW$4</f>
        <v>0</v>
      </c>
      <c r="EX62" s="26" t="n">
        <f aca="false">+EX7/EX$4</f>
        <v>0</v>
      </c>
      <c r="EY62" s="26" t="n">
        <f aca="false">+EY7/EY$4</f>
        <v>0</v>
      </c>
      <c r="EZ62" s="26" t="n">
        <f aca="false">+EZ7/EZ$4</f>
        <v>0</v>
      </c>
      <c r="FA62" s="26" t="n">
        <f aca="false">+FA7/FA$4</f>
        <v>0</v>
      </c>
      <c r="FB62" s="26" t="n">
        <f aca="false">+FB7/FB$4</f>
        <v>0</v>
      </c>
      <c r="FC62" s="26" t="n">
        <f aca="false">+FC7/FC$4</f>
        <v>0</v>
      </c>
      <c r="FD62" s="26" t="n">
        <f aca="false">+FD7/FD$4</f>
        <v>0</v>
      </c>
      <c r="FE62" s="26" t="n">
        <f aca="false">+FE7/FE$4</f>
        <v>0</v>
      </c>
      <c r="FF62" s="26" t="n">
        <f aca="false">+FF7/FF$4</f>
        <v>0</v>
      </c>
      <c r="FG62" s="26" t="n">
        <f aca="false">+FG7/FG$4</f>
        <v>0</v>
      </c>
      <c r="FH62" s="26" t="n">
        <f aca="false">+FH7/FH$4</f>
        <v>0</v>
      </c>
      <c r="FI62" s="26" t="n">
        <f aca="false">+FI7/FI$4</f>
        <v>0</v>
      </c>
      <c r="FJ62" s="26" t="n">
        <f aca="false">+FJ7/FJ$4</f>
        <v>0</v>
      </c>
      <c r="FK62" s="26" t="n">
        <f aca="false">+FK7/FK$4</f>
        <v>0</v>
      </c>
      <c r="FL62" s="26" t="n">
        <f aca="false">+FL7/FL$4</f>
        <v>0</v>
      </c>
      <c r="FM62" s="26" t="n">
        <f aca="false">+FM7/FM$4</f>
        <v>0</v>
      </c>
      <c r="FN62" s="26" t="n">
        <f aca="false">+FN7/FN$4</f>
        <v>0</v>
      </c>
      <c r="FO62" s="26" t="n">
        <f aca="false">+FO7/FO$4</f>
        <v>0</v>
      </c>
      <c r="FP62" s="26" t="n">
        <f aca="false">+FP7/FP$4</f>
        <v>0</v>
      </c>
      <c r="FQ62" s="26" t="n">
        <f aca="false">+FQ7/FQ$4</f>
        <v>0</v>
      </c>
      <c r="FR62" s="26" t="n">
        <f aca="false">+FR7/FR$4</f>
        <v>0</v>
      </c>
      <c r="FS62" s="26" t="n">
        <f aca="false">+FS7/FS$4</f>
        <v>0</v>
      </c>
      <c r="FT62" s="26" t="n">
        <f aca="false">+FT7/FT$4</f>
        <v>0</v>
      </c>
      <c r="FU62" s="26" t="n">
        <f aca="false">+FU7/FU$4</f>
        <v>0</v>
      </c>
      <c r="FV62" s="26" t="n">
        <f aca="false">+FV7/FV$4</f>
        <v>0</v>
      </c>
      <c r="FW62" s="26" t="n">
        <f aca="false">+FW7/FW$4</f>
        <v>0</v>
      </c>
      <c r="FX62" s="26" t="n">
        <f aca="false">+FX7/FX$4</f>
        <v>0</v>
      </c>
      <c r="FY62" s="26" t="n">
        <f aca="false">+FY7/FY$4</f>
        <v>0</v>
      </c>
      <c r="FZ62" s="26" t="n">
        <f aca="false">+FZ7/FZ$4</f>
        <v>0</v>
      </c>
      <c r="GA62" s="26" t="n">
        <f aca="false">+GA7/GA$4</f>
        <v>0</v>
      </c>
      <c r="GB62" s="26" t="n">
        <f aca="false">+GB7/GB$4</f>
        <v>0</v>
      </c>
      <c r="GC62" s="26" t="n">
        <f aca="false">+GC7/GC$4</f>
        <v>0</v>
      </c>
      <c r="GD62" s="26" t="n">
        <f aca="false">+GD7/GD$4</f>
        <v>0</v>
      </c>
      <c r="GE62" s="26" t="n">
        <f aca="false">+GE7/GE$4</f>
        <v>0</v>
      </c>
      <c r="GF62" s="26" t="n">
        <f aca="false">+GF7/GF$4</f>
        <v>0</v>
      </c>
      <c r="GG62" s="26" t="n">
        <f aca="false">+GG7/GG$4</f>
        <v>0</v>
      </c>
      <c r="GH62" s="26" t="n">
        <f aca="false">+GH7/GH$4</f>
        <v>0</v>
      </c>
      <c r="GI62" s="26" t="n">
        <f aca="false">+GI7/GI$4</f>
        <v>0</v>
      </c>
      <c r="GJ62" s="26" t="n">
        <f aca="false">+GJ7/GJ$4</f>
        <v>0</v>
      </c>
      <c r="GK62" s="26" t="n">
        <f aca="false">+GK7/GK$4</f>
        <v>0</v>
      </c>
      <c r="GL62" s="26" t="n">
        <f aca="false">+GL7/GL$4</f>
        <v>0</v>
      </c>
      <c r="GM62" s="26" t="n">
        <f aca="false">+GM7/GM$4</f>
        <v>0</v>
      </c>
      <c r="GN62" s="26" t="n">
        <f aca="false">+GN7/GN$4</f>
        <v>0</v>
      </c>
      <c r="GO62" s="26" t="n">
        <f aca="false">+GO7/GO$4</f>
        <v>0</v>
      </c>
      <c r="GP62" s="26" t="n">
        <f aca="false">+GP7/GP$4</f>
        <v>0</v>
      </c>
      <c r="GQ62" s="26" t="n">
        <f aca="false">+GQ7/GQ$4</f>
        <v>0</v>
      </c>
      <c r="GR62" s="26" t="n">
        <f aca="false">+GR7/GR$4</f>
        <v>0</v>
      </c>
      <c r="GS62" s="26" t="n">
        <f aca="false">+GS7/GS$4</f>
        <v>0</v>
      </c>
      <c r="GT62" s="26" t="n">
        <f aca="false">+GT7/GT$4</f>
        <v>0</v>
      </c>
      <c r="GU62" s="26" t="n">
        <f aca="false">+GU7/GU$4</f>
        <v>0</v>
      </c>
    </row>
    <row r="63" customFormat="false" ht="12.75" hidden="false" customHeight="false" outlineLevel="0" collapsed="false">
      <c r="A63" s="93" t="s">
        <v>327</v>
      </c>
      <c r="B63" s="93" t="s">
        <v>328</v>
      </c>
      <c r="C63" s="93" t="s">
        <v>316</v>
      </c>
      <c r="D63" s="93" t="s">
        <v>329</v>
      </c>
      <c r="E63" s="93"/>
      <c r="F63" s="93" t="s">
        <v>330</v>
      </c>
      <c r="G63" s="93" t="s">
        <v>331</v>
      </c>
      <c r="H63" s="93" t="s">
        <v>320</v>
      </c>
      <c r="I63" s="93" t="s">
        <v>316</v>
      </c>
      <c r="J63" s="93" t="s">
        <v>332</v>
      </c>
      <c r="K63" s="93" t="s">
        <v>320</v>
      </c>
      <c r="L63" s="93"/>
      <c r="M63" s="93" t="s">
        <v>333</v>
      </c>
      <c r="N63" s="93"/>
      <c r="O63" s="93" t="s">
        <v>334</v>
      </c>
      <c r="P63" s="93"/>
      <c r="Q63" s="93" t="s">
        <v>335</v>
      </c>
      <c r="R63" s="93"/>
      <c r="S63" s="93"/>
      <c r="W63" s="119" t="str">
        <f aca="false">+B8</f>
        <v>2.59</v>
      </c>
      <c r="X63" s="120" t="n">
        <f aca="false">+W63+$T8</f>
        <v>3.0775</v>
      </c>
      <c r="Y63" s="120" t="n">
        <f aca="false">+X63+$T8</f>
        <v>3.565</v>
      </c>
      <c r="Z63" s="120" t="n">
        <f aca="false">+Y63+$T8</f>
        <v>4.0525</v>
      </c>
      <c r="AA63" s="120" t="n">
        <f aca="false">+Z63+$T8</f>
        <v>4.54</v>
      </c>
      <c r="DP63" s="95" t="s">
        <v>120</v>
      </c>
      <c r="DQ63" s="26" t="n">
        <f aca="false">+DQ8/DQ$4</f>
        <v>0.0267225</v>
      </c>
      <c r="DR63" s="26" t="n">
        <f aca="false">+DR8/DR$4</f>
        <v>0.0242931818181818</v>
      </c>
      <c r="DS63" s="26" t="n">
        <f aca="false">+DS8/DS$4</f>
        <v>0.02226875</v>
      </c>
      <c r="DT63" s="26" t="n">
        <f aca="false">+DT8/DT$4</f>
        <v>0.0205557692307692</v>
      </c>
      <c r="DU63" s="26" t="n">
        <f aca="false">+DU8/DU$4</f>
        <v>0.0190875</v>
      </c>
      <c r="DV63" s="26" t="n">
        <f aca="false">+DV8/DV$4</f>
        <v>0.017815</v>
      </c>
      <c r="DW63" s="26" t="n">
        <f aca="false">+DW8/DW$4</f>
        <v>0.0322984375</v>
      </c>
      <c r="DX63" s="26" t="n">
        <f aca="false">+DX8/DX$4</f>
        <v>0.0303985294117647</v>
      </c>
      <c r="DY63" s="26" t="n">
        <f aca="false">+DY8/DY$4</f>
        <v>0.0287097222222222</v>
      </c>
      <c r="DZ63" s="26" t="n">
        <f aca="false">+DZ8/DZ$4</f>
        <v>0.0271986842105263</v>
      </c>
      <c r="EA63" s="26" t="n">
        <f aca="false">+EA8/EA$4</f>
        <v>0.02583875</v>
      </c>
      <c r="EB63" s="26" t="n">
        <f aca="false">+EB8/EB$4</f>
        <v>0.0246083333333333</v>
      </c>
      <c r="EC63" s="26" t="n">
        <f aca="false">+EC8/EC$4</f>
        <v>0.0234897727272727</v>
      </c>
      <c r="ED63" s="26" t="n">
        <f aca="false">+ED8/ED$4</f>
        <v>0.0348021739130435</v>
      </c>
      <c r="EE63" s="26" t="n">
        <f aca="false">+EE8/EE$4</f>
        <v>0.0333520833333333</v>
      </c>
      <c r="EF63" s="26" t="n">
        <f aca="false">+EF8/EF$4</f>
        <v>0.032018</v>
      </c>
      <c r="EG63" s="26" t="n">
        <f aca="false">+EG8/EG$4</f>
        <v>0.0307865384615385</v>
      </c>
      <c r="EH63" s="26" t="n">
        <f aca="false">+EH8/EH$4</f>
        <v>0.0296462962962963</v>
      </c>
      <c r="EI63" s="26" t="n">
        <f aca="false">+EI8/EI$4</f>
        <v>0.0285875</v>
      </c>
      <c r="EJ63" s="26" t="n">
        <f aca="false">+EJ8/EJ$4</f>
        <v>0.027601724137931</v>
      </c>
      <c r="EK63" s="26" t="n">
        <f aca="false">+EK8/EK$4</f>
        <v>0.037275</v>
      </c>
      <c r="EL63" s="26" t="n">
        <f aca="false">+EL8/EL$4</f>
        <v>0.0376854838709677</v>
      </c>
      <c r="EM63" s="26" t="n">
        <f aca="false">+EM8/EM$4</f>
        <v>0.0380703125</v>
      </c>
      <c r="EN63" s="26" t="n">
        <f aca="false">+EN8/EN$4</f>
        <v>0.0384318181818182</v>
      </c>
      <c r="EO63" s="26" t="n">
        <f aca="false">+EO8/EO$4</f>
        <v>0.0387720588235294</v>
      </c>
      <c r="EP63" s="26" t="n">
        <f aca="false">+EP8/EP$4</f>
        <v>0.0390928571428571</v>
      </c>
      <c r="EQ63" s="26" t="n">
        <f aca="false">+EQ8/EQ$4</f>
        <v>0.0393958333333333</v>
      </c>
      <c r="ER63" s="26" t="n">
        <f aca="false">+ER8/ER$4</f>
        <v>0.0396824324324324</v>
      </c>
      <c r="ES63" s="26" t="n">
        <f aca="false">+ES8/ES$4</f>
        <v>0.0399539473684211</v>
      </c>
      <c r="ET63" s="26" t="n">
        <f aca="false">+ET8/ET$4</f>
        <v>0.0402115384615385</v>
      </c>
      <c r="EU63" s="26" t="n">
        <f aca="false">+EU8/EU$4</f>
        <v>0.04045625</v>
      </c>
      <c r="EV63" s="26" t="n">
        <f aca="false">+EV8/EV$4</f>
        <v>0.0406890243902439</v>
      </c>
      <c r="EW63" s="26" t="n">
        <f aca="false">+EW8/EW$4</f>
        <v>0.0409107142857143</v>
      </c>
      <c r="EX63" s="26" t="n">
        <f aca="false">+EX8/EX$4</f>
        <v>0.0411220930232558</v>
      </c>
      <c r="EY63" s="26" t="n">
        <f aca="false">+EY8/EY$4</f>
        <v>0.0413238636363636</v>
      </c>
      <c r="EZ63" s="26" t="n">
        <f aca="false">+EZ8/EZ$4</f>
        <v>0.0415166666666667</v>
      </c>
      <c r="FA63" s="26" t="n">
        <f aca="false">+FA8/FA$4</f>
        <v>0.0417010869565217</v>
      </c>
      <c r="FB63" s="26" t="n">
        <f aca="false">+FB8/FB$4</f>
        <v>0.0418776595744681</v>
      </c>
      <c r="FC63" s="26" t="n">
        <f aca="false">+FC8/FC$4</f>
        <v>0.042046875</v>
      </c>
      <c r="FD63" s="26" t="n">
        <f aca="false">+FD8/FD$4</f>
        <v>0.0422091836734694</v>
      </c>
      <c r="FE63" s="26" t="n">
        <f aca="false">+FE8/FE$4</f>
        <v>0.042365</v>
      </c>
      <c r="FF63" s="26" t="n">
        <f aca="false">+FF8/FF$4</f>
        <v>0.0425147058823529</v>
      </c>
      <c r="FG63" s="26" t="n">
        <f aca="false">+FG8/FG$4</f>
        <v>0.0426586538461538</v>
      </c>
      <c r="FH63" s="26" t="n">
        <f aca="false">+FH8/FH$4</f>
        <v>0.0427971698113208</v>
      </c>
      <c r="FI63" s="26" t="n">
        <f aca="false">+FI8/FI$4</f>
        <v>0.0429305555555556</v>
      </c>
      <c r="FJ63" s="26" t="n">
        <f aca="false">+FJ8/FJ$4</f>
        <v>0.0430590909090909</v>
      </c>
      <c r="FK63" s="26" t="n">
        <f aca="false">+FK8/FK$4</f>
        <v>0.0431830357142857</v>
      </c>
      <c r="FL63" s="26" t="n">
        <f aca="false">+FL8/FL$4</f>
        <v>0.0433026315789474</v>
      </c>
      <c r="FM63" s="26" t="n">
        <f aca="false">+FM8/FM$4</f>
        <v>0.0434181034482759</v>
      </c>
      <c r="FN63" s="26" t="n">
        <f aca="false">+FN8/FN$4</f>
        <v>0.0435296610169492</v>
      </c>
      <c r="FO63" s="26" t="n">
        <f aca="false">+FO8/FO$4</f>
        <v>0.0436375</v>
      </c>
      <c r="FP63" s="26" t="n">
        <f aca="false">+FP8/FP$4</f>
        <v>0.0437418032786885</v>
      </c>
      <c r="FQ63" s="26" t="n">
        <f aca="false">+FQ8/FQ$4</f>
        <v>0.0438427419354839</v>
      </c>
      <c r="FR63" s="26" t="n">
        <f aca="false">+FR8/FR$4</f>
        <v>0.0439404761904762</v>
      </c>
      <c r="FS63" s="26" t="n">
        <f aca="false">+FS8/FS$4</f>
        <v>0.04403515625</v>
      </c>
      <c r="FT63" s="26" t="n">
        <f aca="false">+FT8/FT$4</f>
        <v>0.0441269230769231</v>
      </c>
      <c r="FU63" s="26" t="n">
        <f aca="false">+FU8/FU$4</f>
        <v>0.0442159090909091</v>
      </c>
      <c r="FV63" s="26" t="n">
        <f aca="false">+FV8/FV$4</f>
        <v>0.0443022388059702</v>
      </c>
      <c r="FW63" s="26" t="n">
        <f aca="false">+FW8/FW$4</f>
        <v>0.0443860294117647</v>
      </c>
      <c r="FX63" s="26" t="n">
        <f aca="false">+FX8/FX$4</f>
        <v>0.0444673913043478</v>
      </c>
      <c r="FY63" s="26" t="n">
        <f aca="false">+FY8/FY$4</f>
        <v>0.0445464285714286</v>
      </c>
      <c r="FZ63" s="26" t="n">
        <f aca="false">+FZ8/FZ$4</f>
        <v>0.0446232394366197</v>
      </c>
      <c r="GA63" s="26" t="n">
        <f aca="false">+GA8/GA$4</f>
        <v>0.0446979166666667</v>
      </c>
      <c r="GB63" s="26" t="n">
        <f aca="false">+GB8/GB$4</f>
        <v>0.0447705479452055</v>
      </c>
      <c r="GC63" s="26" t="n">
        <f aca="false">+GC8/GC$4</f>
        <v>0.0448412162162162</v>
      </c>
      <c r="GD63" s="26" t="n">
        <f aca="false">+GD8/GD$4</f>
        <v>0.04491</v>
      </c>
      <c r="GE63" s="26" t="n">
        <f aca="false">+GE8/GE$4</f>
        <v>0.0449769736842105</v>
      </c>
      <c r="GF63" s="26" t="n">
        <f aca="false">+GF8/GF$4</f>
        <v>0.0450422077922078</v>
      </c>
      <c r="GG63" s="26" t="n">
        <f aca="false">+GG8/GG$4</f>
        <v>0.0451057692307692</v>
      </c>
      <c r="GH63" s="26" t="n">
        <f aca="false">+GH8/GH$4</f>
        <v>0.0451677215189873</v>
      </c>
      <c r="GI63" s="26" t="n">
        <f aca="false">+GI8/GI$4</f>
        <v>0.045228125</v>
      </c>
      <c r="GJ63" s="26" t="n">
        <f aca="false">+GJ8/GJ$4</f>
        <v>0.045287037037037</v>
      </c>
      <c r="GK63" s="26" t="n">
        <f aca="false">+GK8/GK$4</f>
        <v>0.045344512195122</v>
      </c>
      <c r="GL63" s="26" t="n">
        <f aca="false">+GL8/GL$4</f>
        <v>0.0454006024096386</v>
      </c>
      <c r="GM63" s="26" t="n">
        <f aca="false">+GM8/GM$4</f>
        <v>0.0454553571428571</v>
      </c>
      <c r="GN63" s="26" t="n">
        <f aca="false">+GN8/GN$4</f>
        <v>0.0455088235294118</v>
      </c>
      <c r="GO63" s="26" t="n">
        <f aca="false">+GO8/GO$4</f>
        <v>0.0455610465116279</v>
      </c>
      <c r="GP63" s="26" t="n">
        <f aca="false">+GP8/GP$4</f>
        <v>0.0456120689655172</v>
      </c>
      <c r="GQ63" s="26" t="n">
        <f aca="false">+GQ8/GQ$4</f>
        <v>0.0456619318181818</v>
      </c>
      <c r="GR63" s="26" t="n">
        <f aca="false">+GR8/GR$4</f>
        <v>0.0457106741573034</v>
      </c>
      <c r="GS63" s="26" t="n">
        <f aca="false">+GS8/GS$4</f>
        <v>0.0457583333333333</v>
      </c>
      <c r="GT63" s="26" t="n">
        <f aca="false">+GT8/GT$4</f>
        <v>0.0458049450549451</v>
      </c>
      <c r="GU63" s="26" t="n">
        <f aca="false">+GU8/GU$4</f>
        <v>0.0458505434782609</v>
      </c>
    </row>
    <row r="64" customFormat="false" ht="12.75" hidden="false" customHeight="false" outlineLevel="0" collapsed="false">
      <c r="A64" s="93" t="s">
        <v>336</v>
      </c>
      <c r="B64" s="93" t="s">
        <v>337</v>
      </c>
      <c r="C64" s="93" t="s">
        <v>316</v>
      </c>
      <c r="D64" s="93" t="s">
        <v>338</v>
      </c>
      <c r="E64" s="93" t="s">
        <v>339</v>
      </c>
      <c r="F64" s="93" t="s">
        <v>340</v>
      </c>
      <c r="G64" s="93" t="s">
        <v>341</v>
      </c>
      <c r="H64" s="93"/>
      <c r="I64" s="93" t="s">
        <v>316</v>
      </c>
      <c r="J64" s="93" t="s">
        <v>342</v>
      </c>
      <c r="K64" s="93"/>
      <c r="L64" s="93"/>
      <c r="M64" s="93" t="s">
        <v>343</v>
      </c>
      <c r="N64" s="93" t="s">
        <v>344</v>
      </c>
      <c r="O64" s="93" t="s">
        <v>345</v>
      </c>
      <c r="P64" s="93" t="s">
        <v>344</v>
      </c>
      <c r="Q64" s="93" t="s">
        <v>343</v>
      </c>
      <c r="R64" s="93" t="s">
        <v>344</v>
      </c>
      <c r="S64" s="93"/>
      <c r="W64" s="119" t="str">
        <f aca="false">+B9</f>
        <v>1.0</v>
      </c>
      <c r="X64" s="120" t="n">
        <f aca="false">+W64+$T9</f>
        <v>2.2</v>
      </c>
      <c r="Y64" s="120" t="n">
        <f aca="false">+X64+$T9</f>
        <v>3.4</v>
      </c>
      <c r="Z64" s="120" t="n">
        <f aca="false">+Y64+$T9</f>
        <v>4.6</v>
      </c>
      <c r="AA64" s="120" t="n">
        <f aca="false">+Z64+$T9</f>
        <v>5.8</v>
      </c>
      <c r="AB64" s="120" t="n">
        <f aca="false">+AA64+$T9</f>
        <v>7</v>
      </c>
      <c r="DP64" s="95" t="s">
        <v>346</v>
      </c>
      <c r="DQ64" s="26" t="n">
        <f aca="false">+DQ9/DQ$4</f>
        <v>0.030185</v>
      </c>
      <c r="DR64" s="26" t="n">
        <f aca="false">+DR9/DR$4</f>
        <v>0.0316909090909091</v>
      </c>
      <c r="DS64" s="26" t="n">
        <f aca="false">+DS9/DS$4</f>
        <v>0.0348833333333333</v>
      </c>
      <c r="DT64" s="26" t="n">
        <f aca="false">+DT9/DT$4</f>
        <v>0.0375846153846154</v>
      </c>
      <c r="DU64" s="26" t="n">
        <f aca="false">+DU9/DU$4</f>
        <v>0.0399</v>
      </c>
      <c r="DV64" s="26" t="n">
        <f aca="false">+DV9/DV$4</f>
        <v>0.0419066666666667</v>
      </c>
      <c r="DW64" s="26" t="n">
        <f aca="false">+DW9/DW$4</f>
        <v>0.0436625</v>
      </c>
      <c r="DX64" s="26" t="n">
        <f aca="false">+DX9/DX$4</f>
        <v>0.0452117647058824</v>
      </c>
      <c r="DY64" s="26" t="n">
        <f aca="false">+DY9/DY$4</f>
        <v>0.0465888888888889</v>
      </c>
      <c r="DZ64" s="26" t="n">
        <f aca="false">+DZ9/DZ$4</f>
        <v>0.0478210526315789</v>
      </c>
      <c r="EA64" s="26" t="n">
        <f aca="false">+EA9/EA$4</f>
        <v>0.04893</v>
      </c>
      <c r="EB64" s="26" t="n">
        <f aca="false">+EB9/EB$4</f>
        <v>0.0499333333333333</v>
      </c>
      <c r="EC64" s="26" t="n">
        <f aca="false">+EC9/EC$4</f>
        <v>0.0508454545454546</v>
      </c>
      <c r="ED64" s="26" t="n">
        <f aca="false">+ED9/ED$4</f>
        <v>0.0516782608695652</v>
      </c>
      <c r="EE64" s="26" t="n">
        <f aca="false">+EE9/EE$4</f>
        <v>0.0524416666666667</v>
      </c>
      <c r="EF64" s="26" t="n">
        <f aca="false">+EF9/EF$4</f>
        <v>0.053144</v>
      </c>
      <c r="EG64" s="26" t="n">
        <f aca="false">+EG9/EG$4</f>
        <v>0.0537923076923077</v>
      </c>
      <c r="EH64" s="26" t="n">
        <f aca="false">+EH9/EH$4</f>
        <v>0.0543925925925926</v>
      </c>
      <c r="EI64" s="26" t="n">
        <f aca="false">+EI9/EI$4</f>
        <v>0.05495</v>
      </c>
      <c r="EJ64" s="26" t="n">
        <f aca="false">+EJ9/EJ$4</f>
        <v>0.0554689655172414</v>
      </c>
      <c r="EK64" s="26" t="n">
        <f aca="false">+EK9/EK$4</f>
        <v>0.0559533333333333</v>
      </c>
      <c r="EL64" s="26" t="n">
        <f aca="false">+EL9/EL$4</f>
        <v>0.0564064516129032</v>
      </c>
      <c r="EM64" s="26" t="n">
        <f aca="false">+EM9/EM$4</f>
        <v>0.05683125</v>
      </c>
      <c r="EN64" s="26" t="n">
        <f aca="false">+EN9/EN$4</f>
        <v>0.057230303030303</v>
      </c>
      <c r="EO64" s="26" t="n">
        <f aca="false">+EO9/EO$4</f>
        <v>0.0576058823529412</v>
      </c>
      <c r="EP64" s="26" t="n">
        <f aca="false">+EP9/EP$4</f>
        <v>0.05796</v>
      </c>
      <c r="EQ64" s="26" t="n">
        <f aca="false">+EQ9/EQ$4</f>
        <v>0.0582944444444445</v>
      </c>
      <c r="ER64" s="26" t="n">
        <f aca="false">+ER9/ER$4</f>
        <v>0.0586108108108108</v>
      </c>
      <c r="ES64" s="26" t="n">
        <f aca="false">+ES9/ES$4</f>
        <v>0.0589105263157895</v>
      </c>
      <c r="ET64" s="26" t="n">
        <f aca="false">+ET9/ET$4</f>
        <v>0.0591948717948718</v>
      </c>
      <c r="EU64" s="26" t="n">
        <f aca="false">+EU9/EU$4</f>
        <v>0.059465</v>
      </c>
      <c r="EV64" s="26" t="n">
        <f aca="false">+EV9/EV$4</f>
        <v>0.0597219512195122</v>
      </c>
      <c r="EW64" s="26" t="n">
        <f aca="false">+EW9/EW$4</f>
        <v>0.0599666666666667</v>
      </c>
      <c r="EX64" s="26" t="n">
        <f aca="false">+EX9/EX$4</f>
        <v>0.0602</v>
      </c>
      <c r="EY64" s="26" t="n">
        <f aca="false">+EY9/EY$4</f>
        <v>0.0604227272727273</v>
      </c>
      <c r="EZ64" s="26" t="n">
        <f aca="false">+EZ9/EZ$4</f>
        <v>0.0606355555555556</v>
      </c>
      <c r="FA64" s="26" t="n">
        <f aca="false">+FA9/FA$4</f>
        <v>0.0608391304347826</v>
      </c>
      <c r="FB64" s="26" t="n">
        <f aca="false">+FB9/FB$4</f>
        <v>0.0610340425531915</v>
      </c>
      <c r="FC64" s="26" t="n">
        <f aca="false">+FC9/FC$4</f>
        <v>0.0612208333333333</v>
      </c>
      <c r="FD64" s="26" t="n">
        <f aca="false">+FD9/FD$4</f>
        <v>0.0614</v>
      </c>
      <c r="FE64" s="26" t="n">
        <f aca="false">+FE9/FE$4</f>
        <v>0.061572</v>
      </c>
      <c r="FF64" s="26" t="n">
        <f aca="false">+FF9/FF$4</f>
        <v>0.0617372549019608</v>
      </c>
      <c r="FG64" s="26" t="n">
        <f aca="false">+FG9/FG$4</f>
        <v>0.0618961538461538</v>
      </c>
      <c r="FH64" s="26" t="n">
        <f aca="false">+FH9/FH$4</f>
        <v>0.0620490566037736</v>
      </c>
      <c r="FI64" s="26" t="n">
        <f aca="false">+FI9/FI$4</f>
        <v>0.0621962962962963</v>
      </c>
      <c r="FJ64" s="26" t="n">
        <f aca="false">+FJ9/FJ$4</f>
        <v>0.0623381818181818</v>
      </c>
      <c r="FK64" s="26" t="n">
        <f aca="false">+FK9/FK$4</f>
        <v>0.062475</v>
      </c>
      <c r="FL64" s="26" t="n">
        <f aca="false">+FL9/FL$4</f>
        <v>0.0626070175438597</v>
      </c>
      <c r="FM64" s="26" t="n">
        <f aca="false">+FM9/FM$4</f>
        <v>0.0627344827586207</v>
      </c>
      <c r="FN64" s="26" t="n">
        <f aca="false">+FN9/FN$4</f>
        <v>0.0628576271186441</v>
      </c>
      <c r="FO64" s="26" t="n">
        <f aca="false">+FO9/FO$4</f>
        <v>0.0629766666666667</v>
      </c>
      <c r="FP64" s="26" t="n">
        <f aca="false">+FP9/FP$4</f>
        <v>0.0630918032786885</v>
      </c>
      <c r="FQ64" s="26" t="n">
        <f aca="false">+FQ9/FQ$4</f>
        <v>0.0632032258064516</v>
      </c>
      <c r="FR64" s="26" t="n">
        <f aca="false">+FR9/FR$4</f>
        <v>0.0633111111111111</v>
      </c>
      <c r="FS64" s="26" t="n">
        <f aca="false">+FS9/FS$4</f>
        <v>0.063415625</v>
      </c>
      <c r="FT64" s="26" t="n">
        <f aca="false">+FT9/FT$4</f>
        <v>0.0635169230769231</v>
      </c>
      <c r="FU64" s="26" t="n">
        <f aca="false">+FU9/FU$4</f>
        <v>0.0636151515151515</v>
      </c>
      <c r="FV64" s="26" t="n">
        <f aca="false">+FV9/FV$4</f>
        <v>0.063710447761194</v>
      </c>
      <c r="FW64" s="26" t="n">
        <f aca="false">+FW9/FW$4</f>
        <v>0.0638029411764706</v>
      </c>
      <c r="FX64" s="26" t="n">
        <f aca="false">+FX9/FX$4</f>
        <v>0.0638927536231884</v>
      </c>
      <c r="FY64" s="26" t="n">
        <f aca="false">+FY9/FY$4</f>
        <v>0.06398</v>
      </c>
      <c r="FZ64" s="26" t="n">
        <f aca="false">+FZ9/FZ$4</f>
        <v>0.0640647887323944</v>
      </c>
      <c r="GA64" s="26" t="n">
        <f aca="false">+GA9/GA$4</f>
        <v>0.0641472222222222</v>
      </c>
      <c r="GB64" s="26" t="n">
        <f aca="false">+GB9/GB$4</f>
        <v>0.064227397260274</v>
      </c>
      <c r="GC64" s="26" t="n">
        <f aca="false">+GC9/GC$4</f>
        <v>0.0643054054054054</v>
      </c>
      <c r="GD64" s="26" t="n">
        <f aca="false">+GD9/GD$4</f>
        <v>0.0643813333333333</v>
      </c>
      <c r="GE64" s="26" t="n">
        <f aca="false">+GE9/GE$4</f>
        <v>0.0644552631578947</v>
      </c>
      <c r="GF64" s="26" t="n">
        <f aca="false">+GF9/GF$4</f>
        <v>0.0645272727272727</v>
      </c>
      <c r="GG64" s="26" t="n">
        <f aca="false">+GG9/GG$4</f>
        <v>0.0645974358974359</v>
      </c>
      <c r="GH64" s="26" t="n">
        <f aca="false">+GH9/GH$4</f>
        <v>0.0646658227848101</v>
      </c>
      <c r="GI64" s="26" t="n">
        <f aca="false">+GI9/GI$4</f>
        <v>0.0647325</v>
      </c>
      <c r="GJ64" s="26" t="n">
        <f aca="false">+GJ9/GJ$4</f>
        <v>0.0647975308641975</v>
      </c>
      <c r="GK64" s="26" t="n">
        <f aca="false">+GK9/GK$4</f>
        <v>0.0648609756097561</v>
      </c>
      <c r="GL64" s="26" t="n">
        <f aca="false">+GL9/GL$4</f>
        <v>0.0649228915662651</v>
      </c>
      <c r="GM64" s="26" t="n">
        <f aca="false">+GM9/GM$4</f>
        <v>0.0649833333333333</v>
      </c>
      <c r="GN64" s="26" t="n">
        <f aca="false">+GN9/GN$4</f>
        <v>0.0650423529411765</v>
      </c>
      <c r="GO64" s="26" t="n">
        <f aca="false">+GO9/GO$4</f>
        <v>0.0651</v>
      </c>
      <c r="GP64" s="26" t="n">
        <f aca="false">+GP9/GP$4</f>
        <v>0.0651563218390805</v>
      </c>
      <c r="GQ64" s="26" t="n">
        <f aca="false">+GQ9/GQ$4</f>
        <v>0.0652113636363636</v>
      </c>
      <c r="GR64" s="26" t="n">
        <f aca="false">+GR9/GR$4</f>
        <v>0.0652651685393259</v>
      </c>
      <c r="GS64" s="26" t="n">
        <f aca="false">+GS9/GS$4</f>
        <v>0.0653177777777778</v>
      </c>
      <c r="GT64" s="26" t="n">
        <f aca="false">+GT9/GT$4</f>
        <v>0.0653692307692308</v>
      </c>
      <c r="GU64" s="26" t="n">
        <f aca="false">+GU9/GU$4</f>
        <v>0.0654195652173913</v>
      </c>
    </row>
    <row r="65" customFormat="false" ht="12.75" hidden="false" customHeight="false" outlineLevel="0" collapsed="false">
      <c r="A65" s="93" t="s">
        <v>347</v>
      </c>
      <c r="B65" s="93" t="s">
        <v>337</v>
      </c>
      <c r="C65" s="93" t="s">
        <v>316</v>
      </c>
      <c r="D65" s="93" t="s">
        <v>348</v>
      </c>
      <c r="E65" s="93" t="s">
        <v>349</v>
      </c>
      <c r="F65" s="93" t="s">
        <v>340</v>
      </c>
      <c r="G65" s="93" t="s">
        <v>350</v>
      </c>
      <c r="H65" s="93" t="s">
        <v>320</v>
      </c>
      <c r="I65" s="93" t="s">
        <v>316</v>
      </c>
      <c r="J65" s="93" t="s">
        <v>351</v>
      </c>
      <c r="K65" s="93" t="s">
        <v>320</v>
      </c>
      <c r="L65" s="93"/>
      <c r="M65" s="93" t="s">
        <v>352</v>
      </c>
      <c r="N65" s="93" t="s">
        <v>344</v>
      </c>
      <c r="O65" s="93" t="s">
        <v>353</v>
      </c>
      <c r="P65" s="93" t="s">
        <v>344</v>
      </c>
      <c r="Q65" s="93" t="s">
        <v>354</v>
      </c>
      <c r="R65" s="93" t="s">
        <v>344</v>
      </c>
      <c r="S65" s="93"/>
      <c r="W65" s="119" t="str">
        <f aca="false">+B10</f>
        <v>1.0</v>
      </c>
      <c r="X65" s="120" t="n">
        <f aca="false">+W65+$T10</f>
        <v>2.66</v>
      </c>
      <c r="Y65" s="120" t="n">
        <f aca="false">+X65+$T10</f>
        <v>4.32</v>
      </c>
      <c r="Z65" s="120" t="n">
        <f aca="false">+Y65+$T10</f>
        <v>5.98</v>
      </c>
      <c r="AA65" s="120" t="n">
        <f aca="false">+Z65+$T10</f>
        <v>7.64</v>
      </c>
      <c r="AB65" s="120" t="n">
        <f aca="false">+AA65+$T10</f>
        <v>9.3</v>
      </c>
      <c r="DP65" s="95" t="s">
        <v>111</v>
      </c>
      <c r="DQ65" s="26" t="n">
        <f aca="false">+DQ10/DQ$4</f>
        <v>0.01447452</v>
      </c>
      <c r="DR65" s="26" t="n">
        <f aca="false">+DR10/DR$4</f>
        <v>0.0194995636363636</v>
      </c>
      <c r="DS65" s="26" t="n">
        <f aca="false">+DS10/DS$4</f>
        <v>0.0256246</v>
      </c>
      <c r="DT65" s="26" t="n">
        <f aca="false">+DT10/DT$4</f>
        <v>0.0308073230769231</v>
      </c>
      <c r="DU65" s="26" t="n">
        <f aca="false">+DU10/DU$4</f>
        <v>0.0352496571428571</v>
      </c>
      <c r="DV65" s="26" t="n">
        <f aca="false">+DV10/DV$4</f>
        <v>0.03909968</v>
      </c>
      <c r="DW65" s="26" t="n">
        <f aca="false">+DW10/DW$4</f>
        <v>0.04246845</v>
      </c>
      <c r="DX65" s="26" t="n">
        <f aca="false">+DX10/DX$4</f>
        <v>0.0454408941176471</v>
      </c>
      <c r="DY65" s="26" t="n">
        <f aca="false">+DY10/DY$4</f>
        <v>0.0480830666666667</v>
      </c>
      <c r="DZ65" s="26" t="n">
        <f aca="false">+DZ10/DZ$4</f>
        <v>0.0504471157894737</v>
      </c>
      <c r="EA65" s="26" t="n">
        <f aca="false">+EA10/EA$4</f>
        <v>0.05257476</v>
      </c>
      <c r="EB65" s="26" t="n">
        <f aca="false">+EB10/EB$4</f>
        <v>0.0544997714285714</v>
      </c>
      <c r="EC65" s="26" t="n">
        <f aca="false">+EC10/EC$4</f>
        <v>0.0562497818181818</v>
      </c>
      <c r="ED65" s="26" t="n">
        <f aca="false">+ED10/ED$4</f>
        <v>0.0578476173913044</v>
      </c>
      <c r="EE65" s="26" t="n">
        <f aca="false">+EE10/EE$4</f>
        <v>0.0593123</v>
      </c>
      <c r="EF65" s="26" t="n">
        <f aca="false">+EF10/EF$4</f>
        <v>0.060659808</v>
      </c>
      <c r="EG65" s="26" t="n">
        <f aca="false">+EG10/EG$4</f>
        <v>0.0619036615384615</v>
      </c>
      <c r="EH65" s="26" t="n">
        <f aca="false">+EH10/EH$4</f>
        <v>0.0630553777777778</v>
      </c>
      <c r="EI65" s="26" t="n">
        <f aca="false">+EI10/EI$4</f>
        <v>0.0641248285714286</v>
      </c>
      <c r="EJ65" s="26" t="n">
        <f aca="false">+EJ10/EJ$4</f>
        <v>0.065120524137931</v>
      </c>
      <c r="EK65" s="26" t="n">
        <f aca="false">+EK10/EK$4</f>
        <v>0.06604984</v>
      </c>
      <c r="EL65" s="26" t="n">
        <f aca="false">+EL10/EL$4</f>
        <v>0.0669192</v>
      </c>
      <c r="EM65" s="26" t="n">
        <f aca="false">+EM10/EM$4</f>
        <v>0.067734225</v>
      </c>
      <c r="EN65" s="26" t="n">
        <f aca="false">+EN10/EN$4</f>
        <v>0.0684998545454546</v>
      </c>
      <c r="EO65" s="26" t="n">
        <f aca="false">+EO10/EO$4</f>
        <v>0.0692204470588235</v>
      </c>
      <c r="EP65" s="26" t="n">
        <f aca="false">+EP10/EP$4</f>
        <v>0.0698998628571429</v>
      </c>
      <c r="EQ65" s="26" t="n">
        <f aca="false">+EQ10/EQ$4</f>
        <v>0.0705415333333333</v>
      </c>
      <c r="ER65" s="26" t="n">
        <f aca="false">+ER10/ER$4</f>
        <v>0.0711485189189189</v>
      </c>
      <c r="ES65" s="26" t="n">
        <f aca="false">+ES10/ES$4</f>
        <v>0.0717235578947369</v>
      </c>
      <c r="ET65" s="26" t="n">
        <f aca="false">+ET10/ET$4</f>
        <v>0.0722691076923077</v>
      </c>
      <c r="EU65" s="26" t="n">
        <f aca="false">+EU10/EU$4</f>
        <v>0.07278738</v>
      </c>
      <c r="EV65" s="26" t="n">
        <f aca="false">+EV10/EV$4</f>
        <v>0.0732803707317073</v>
      </c>
      <c r="EW65" s="26" t="n">
        <f aca="false">+EW10/EW$4</f>
        <v>0.0737498857142857</v>
      </c>
      <c r="EX65" s="26" t="n">
        <f aca="false">+EX10/EX$4</f>
        <v>0.0741975627906977</v>
      </c>
      <c r="EY65" s="26" t="n">
        <f aca="false">+EY10/EY$4</f>
        <v>0.0746248909090909</v>
      </c>
      <c r="EZ65" s="26" t="n">
        <f aca="false">+EZ10/EZ$4</f>
        <v>0.0750332266666667</v>
      </c>
      <c r="FA65" s="26" t="n">
        <f aca="false">+FA10/FA$4</f>
        <v>0.0754238086956522</v>
      </c>
      <c r="FB65" s="26" t="n">
        <f aca="false">+FB10/FB$4</f>
        <v>0.075797770212766</v>
      </c>
      <c r="FC65" s="26" t="n">
        <f aca="false">+FC10/FC$4</f>
        <v>0.07615615</v>
      </c>
      <c r="FD65" s="26" t="n">
        <f aca="false">+FD10/FD$4</f>
        <v>0.0764999020408163</v>
      </c>
      <c r="FE65" s="26" t="n">
        <f aca="false">+FE10/FE$4</f>
        <v>0.076829904</v>
      </c>
      <c r="FF65" s="26" t="n">
        <f aca="false">+FF10/FF$4</f>
        <v>0.0771469647058824</v>
      </c>
      <c r="FG65" s="26" t="n">
        <f aca="false">+FG10/FG$4</f>
        <v>0.0774518307692308</v>
      </c>
      <c r="FH65" s="26" t="n">
        <f aca="false">+FH10/FH$4</f>
        <v>0.0777451924528302</v>
      </c>
      <c r="FI65" s="26" t="n">
        <f aca="false">+FI10/FI$4</f>
        <v>0.0780276888888889</v>
      </c>
      <c r="FJ65" s="26" t="n">
        <f aca="false">+FJ10/FJ$4</f>
        <v>0.0782999127272727</v>
      </c>
      <c r="FK65" s="26" t="n">
        <f aca="false">+FK10/FK$4</f>
        <v>0.0785624142857143</v>
      </c>
      <c r="FL65" s="26" t="n">
        <f aca="false">+FL10/FL$4</f>
        <v>0.0788157052631579</v>
      </c>
      <c r="FM65" s="26" t="n">
        <f aca="false">+FM10/FM$4</f>
        <v>0.0790602620689655</v>
      </c>
      <c r="FN65" s="26" t="n">
        <f aca="false">+FN10/FN$4</f>
        <v>0.0792965288135593</v>
      </c>
      <c r="FO65" s="26" t="n">
        <f aca="false">+FO10/FO$4</f>
        <v>0.07952492</v>
      </c>
      <c r="FP65" s="26" t="n">
        <f aca="false">+FP10/FP$4</f>
        <v>0.0797458229508197</v>
      </c>
      <c r="FQ65" s="26" t="n">
        <f aca="false">+FQ10/FQ$4</f>
        <v>0.0799596</v>
      </c>
      <c r="FR65" s="26" t="n">
        <f aca="false">+FR10/FR$4</f>
        <v>0.0801665904761905</v>
      </c>
      <c r="FS65" s="26" t="n">
        <f aca="false">+FS10/FS$4</f>
        <v>0.0803671125</v>
      </c>
      <c r="FT65" s="26" t="n">
        <f aca="false">+FT10/FT$4</f>
        <v>0.0805614646153846</v>
      </c>
      <c r="FU65" s="26" t="n">
        <f aca="false">+FU10/FU$4</f>
        <v>0.0807499272727273</v>
      </c>
      <c r="FV65" s="26" t="n">
        <f aca="false">+FV10/FV$4</f>
        <v>0.0809327641791045</v>
      </c>
      <c r="FW65" s="26" t="n">
        <f aca="false">+FW10/FW$4</f>
        <v>0.0811102235294118</v>
      </c>
      <c r="FX65" s="26" t="n">
        <f aca="false">+FX10/FX$4</f>
        <v>0.0812825391304348</v>
      </c>
      <c r="FY65" s="26" t="n">
        <f aca="false">+FY10/FY$4</f>
        <v>0.0814499314285714</v>
      </c>
      <c r="FZ65" s="26" t="n">
        <f aca="false">+FZ10/FZ$4</f>
        <v>0.0816126084507042</v>
      </c>
      <c r="GA65" s="26" t="n">
        <f aca="false">+GA10/GA$4</f>
        <v>0.0817707666666667</v>
      </c>
      <c r="GB65" s="26" t="n">
        <f aca="false">+GB10/GB$4</f>
        <v>0.0819245917808219</v>
      </c>
      <c r="GC65" s="26" t="n">
        <f aca="false">+GC10/GC$4</f>
        <v>0.0820742594594595</v>
      </c>
      <c r="GD65" s="26" t="n">
        <f aca="false">+GD10/GD$4</f>
        <v>0.082219936</v>
      </c>
      <c r="GE65" s="26" t="n">
        <f aca="false">+GE10/GE$4</f>
        <v>0.0823617789473684</v>
      </c>
      <c r="GF65" s="26" t="n">
        <f aca="false">+GF10/GF$4</f>
        <v>0.0824999376623377</v>
      </c>
      <c r="GG65" s="26" t="n">
        <f aca="false">+GG10/GG$4</f>
        <v>0.0826345538461539</v>
      </c>
      <c r="GH65" s="26" t="n">
        <f aca="false">+GH10/GH$4</f>
        <v>0.0827657620253165</v>
      </c>
      <c r="GI65" s="26" t="n">
        <f aca="false">+GI10/GI$4</f>
        <v>0.08289369</v>
      </c>
      <c r="GJ65" s="26" t="n">
        <f aca="false">+GJ10/GJ$4</f>
        <v>0.0830184592592593</v>
      </c>
      <c r="GK65" s="26" t="n">
        <f aca="false">+GK10/GK$4</f>
        <v>0.0831401853658537</v>
      </c>
      <c r="GL65" s="26" t="n">
        <f aca="false">+GL10/GL$4</f>
        <v>0.083258978313253</v>
      </c>
      <c r="GM65" s="26" t="n">
        <f aca="false">+GM10/GM$4</f>
        <v>0.0833749428571429</v>
      </c>
      <c r="GN65" s="26" t="n">
        <f aca="false">+GN10/GN$4</f>
        <v>0.0834881788235294</v>
      </c>
      <c r="GO65" s="26" t="n">
        <f aca="false">+GO10/GO$4</f>
        <v>0.0835987813953489</v>
      </c>
      <c r="GP65" s="26" t="n">
        <f aca="false">+GP10/GP$4</f>
        <v>0.0837068413793104</v>
      </c>
      <c r="GQ65" s="26" t="n">
        <f aca="false">+GQ10/GQ$4</f>
        <v>0.0838124454545455</v>
      </c>
      <c r="GR65" s="26" t="n">
        <f aca="false">+GR10/GR$4</f>
        <v>0.0839156764044944</v>
      </c>
      <c r="GS65" s="26" t="n">
        <f aca="false">+GS10/GS$4</f>
        <v>0.0840166133333333</v>
      </c>
      <c r="GT65" s="26" t="n">
        <f aca="false">+GT10/GT$4</f>
        <v>0.0841153318681319</v>
      </c>
      <c r="GU65" s="26" t="n">
        <f aca="false">+GU10/GU$4</f>
        <v>0.0842119043478261</v>
      </c>
    </row>
    <row r="66" customFormat="false" ht="12.75" hidden="false" customHeight="false" outlineLevel="0" collapsed="false">
      <c r="A66" s="93" t="s">
        <v>355</v>
      </c>
      <c r="B66" s="93" t="s">
        <v>558</v>
      </c>
      <c r="C66" s="93"/>
      <c r="D66" s="93"/>
      <c r="E66" s="93"/>
      <c r="F66" s="93" t="s">
        <v>356</v>
      </c>
      <c r="G66" s="121" t="s">
        <v>357</v>
      </c>
      <c r="H66" s="121"/>
      <c r="I66" s="121"/>
      <c r="J66" s="121"/>
      <c r="K66" s="121"/>
      <c r="L66" s="93"/>
      <c r="M66" s="114" t="n">
        <v>0</v>
      </c>
      <c r="N66" s="114"/>
      <c r="O66" s="114"/>
      <c r="P66" s="114"/>
      <c r="Q66" s="114"/>
      <c r="R66" s="93"/>
      <c r="S66" s="93"/>
      <c r="W66" s="119" t="n">
        <f aca="false">+B11</f>
        <v>4.63</v>
      </c>
      <c r="X66" s="120"/>
      <c r="DP66" s="108" t="s">
        <v>187</v>
      </c>
      <c r="DQ66" s="26" t="n">
        <f aca="false">+DQ11/DQ$4</f>
        <v>0.0463</v>
      </c>
      <c r="DR66" s="26" t="n">
        <f aca="false">+DR11/DR$4</f>
        <v>0.0463</v>
      </c>
      <c r="DS66" s="26" t="n">
        <f aca="false">+DS11/DS$4</f>
        <v>0.0463</v>
      </c>
      <c r="DT66" s="26" t="n">
        <f aca="false">+DT11/DT$4</f>
        <v>0.0463</v>
      </c>
      <c r="DU66" s="26" t="n">
        <f aca="false">+DU11/DU$4</f>
        <v>0.0463</v>
      </c>
      <c r="DV66" s="26" t="n">
        <f aca="false">+DV11/DV$4</f>
        <v>0.0463</v>
      </c>
      <c r="DW66" s="26" t="n">
        <f aca="false">+DW11/DW$4</f>
        <v>0.0463</v>
      </c>
      <c r="DX66" s="26" t="n">
        <f aca="false">+DX11/DX$4</f>
        <v>0.0463</v>
      </c>
      <c r="DY66" s="26" t="n">
        <f aca="false">+DY11/DY$4</f>
        <v>0.0463</v>
      </c>
      <c r="DZ66" s="26" t="n">
        <f aca="false">+DZ11/DZ$4</f>
        <v>0.0463</v>
      </c>
      <c r="EA66" s="26" t="n">
        <f aca="false">+EA11/EA$4</f>
        <v>0.0463</v>
      </c>
      <c r="EB66" s="26" t="n">
        <f aca="false">+EB11/EB$4</f>
        <v>0.0463</v>
      </c>
      <c r="EC66" s="26" t="n">
        <f aca="false">+EC11/EC$4</f>
        <v>0.0463</v>
      </c>
      <c r="ED66" s="26" t="n">
        <f aca="false">+ED11/ED$4</f>
        <v>0.0463</v>
      </c>
      <c r="EE66" s="26" t="n">
        <f aca="false">+EE11/EE$4</f>
        <v>0.0463</v>
      </c>
      <c r="EF66" s="26" t="n">
        <f aca="false">+EF11/EF$4</f>
        <v>0.0463</v>
      </c>
      <c r="EG66" s="26" t="n">
        <f aca="false">+EG11/EG$4</f>
        <v>0.0463</v>
      </c>
      <c r="EH66" s="26" t="n">
        <f aca="false">+EH11/EH$4</f>
        <v>0.0463</v>
      </c>
      <c r="EI66" s="26" t="n">
        <f aca="false">+EI11/EI$4</f>
        <v>0.0463</v>
      </c>
      <c r="EJ66" s="26" t="n">
        <f aca="false">+EJ11/EJ$4</f>
        <v>0.0463</v>
      </c>
      <c r="EK66" s="26" t="n">
        <f aca="false">+EK11/EK$4</f>
        <v>0.0463</v>
      </c>
      <c r="EL66" s="26" t="n">
        <f aca="false">+EL11/EL$4</f>
        <v>0.0463</v>
      </c>
      <c r="EM66" s="26" t="n">
        <f aca="false">+EM11/EM$4</f>
        <v>0.0463</v>
      </c>
      <c r="EN66" s="26" t="n">
        <f aca="false">+EN11/EN$4</f>
        <v>0.0463</v>
      </c>
      <c r="EO66" s="26" t="n">
        <f aca="false">+EO11/EO$4</f>
        <v>0.0463</v>
      </c>
      <c r="EP66" s="26" t="n">
        <f aca="false">+EP11/EP$4</f>
        <v>0.0463</v>
      </c>
      <c r="EQ66" s="26" t="n">
        <f aca="false">+EQ11/EQ$4</f>
        <v>0.0463</v>
      </c>
      <c r="ER66" s="26" t="n">
        <f aca="false">+ER11/ER$4</f>
        <v>0.0463</v>
      </c>
      <c r="ES66" s="26" t="n">
        <f aca="false">+ES11/ES$4</f>
        <v>0.0463</v>
      </c>
      <c r="ET66" s="26" t="n">
        <f aca="false">+ET11/ET$4</f>
        <v>0.0463</v>
      </c>
      <c r="EU66" s="26" t="n">
        <f aca="false">+EU11/EU$4</f>
        <v>0.0463</v>
      </c>
      <c r="EV66" s="26" t="n">
        <f aca="false">+EV11/EV$4</f>
        <v>0.0463</v>
      </c>
      <c r="EW66" s="26" t="n">
        <f aca="false">+EW11/EW$4</f>
        <v>0.0463</v>
      </c>
      <c r="EX66" s="26" t="n">
        <f aca="false">+EX11/EX$4</f>
        <v>0.0463</v>
      </c>
      <c r="EY66" s="26" t="n">
        <f aca="false">+EY11/EY$4</f>
        <v>0.0463</v>
      </c>
      <c r="EZ66" s="26" t="n">
        <f aca="false">+EZ11/EZ$4</f>
        <v>0.0463</v>
      </c>
      <c r="FA66" s="26" t="n">
        <f aca="false">+FA11/FA$4</f>
        <v>0.0463</v>
      </c>
      <c r="FB66" s="26" t="n">
        <f aca="false">+FB11/FB$4</f>
        <v>0.0463</v>
      </c>
      <c r="FC66" s="26" t="n">
        <f aca="false">+FC11/FC$4</f>
        <v>0.0463</v>
      </c>
      <c r="FD66" s="26" t="n">
        <f aca="false">+FD11/FD$4</f>
        <v>0.0463</v>
      </c>
      <c r="FE66" s="26" t="n">
        <f aca="false">+FE11/FE$4</f>
        <v>0.0463</v>
      </c>
      <c r="FF66" s="26" t="n">
        <f aca="false">+FF11/FF$4</f>
        <v>0.0463</v>
      </c>
      <c r="FG66" s="26" t="n">
        <f aca="false">+FG11/FG$4</f>
        <v>0.0463</v>
      </c>
      <c r="FH66" s="26" t="n">
        <f aca="false">+FH11/FH$4</f>
        <v>0.0463</v>
      </c>
      <c r="FI66" s="26" t="n">
        <f aca="false">+FI11/FI$4</f>
        <v>0.0463</v>
      </c>
      <c r="FJ66" s="26" t="n">
        <f aca="false">+FJ11/FJ$4</f>
        <v>0.0463</v>
      </c>
      <c r="FK66" s="26" t="n">
        <f aca="false">+FK11/FK$4</f>
        <v>0.0463</v>
      </c>
      <c r="FL66" s="26" t="n">
        <f aca="false">+FL11/FL$4</f>
        <v>0.0463</v>
      </c>
      <c r="FM66" s="26" t="n">
        <f aca="false">+FM11/FM$4</f>
        <v>0.0463</v>
      </c>
      <c r="FN66" s="26" t="n">
        <f aca="false">+FN11/FN$4</f>
        <v>0.0463</v>
      </c>
      <c r="FO66" s="26" t="n">
        <f aca="false">+FO11/FO$4</f>
        <v>0.0463</v>
      </c>
      <c r="FP66" s="26" t="n">
        <f aca="false">+FP11/FP$4</f>
        <v>0.0463</v>
      </c>
      <c r="FQ66" s="26" t="n">
        <f aca="false">+FQ11/FQ$4</f>
        <v>0.0463</v>
      </c>
      <c r="FR66" s="26" t="n">
        <f aca="false">+FR11/FR$4</f>
        <v>0.0463</v>
      </c>
      <c r="FS66" s="26" t="n">
        <f aca="false">+FS11/FS$4</f>
        <v>0.0463</v>
      </c>
      <c r="FT66" s="26" t="n">
        <f aca="false">+FT11/FT$4</f>
        <v>0.0463</v>
      </c>
      <c r="FU66" s="26" t="n">
        <f aca="false">+FU11/FU$4</f>
        <v>0.0463</v>
      </c>
      <c r="FV66" s="26" t="n">
        <f aca="false">+FV11/FV$4</f>
        <v>0.0463</v>
      </c>
      <c r="FW66" s="26" t="n">
        <f aca="false">+FW11/FW$4</f>
        <v>0.0463</v>
      </c>
      <c r="FX66" s="26" t="n">
        <f aca="false">+FX11/FX$4</f>
        <v>0.0463</v>
      </c>
      <c r="FY66" s="26" t="n">
        <f aca="false">+FY11/FY$4</f>
        <v>0.0463</v>
      </c>
      <c r="FZ66" s="26" t="n">
        <f aca="false">+FZ11/FZ$4</f>
        <v>0.0463</v>
      </c>
      <c r="GA66" s="26" t="n">
        <f aca="false">+GA11/GA$4</f>
        <v>0.0463</v>
      </c>
      <c r="GB66" s="26" t="n">
        <f aca="false">+GB11/GB$4</f>
        <v>0.0463</v>
      </c>
      <c r="GC66" s="26" t="n">
        <f aca="false">+GC11/GC$4</f>
        <v>0.0463</v>
      </c>
      <c r="GD66" s="26" t="n">
        <f aca="false">+GD11/GD$4</f>
        <v>0.0463</v>
      </c>
      <c r="GE66" s="26" t="n">
        <f aca="false">+GE11/GE$4</f>
        <v>0.0463</v>
      </c>
      <c r="GF66" s="26" t="n">
        <f aca="false">+GF11/GF$4</f>
        <v>0.0463</v>
      </c>
      <c r="GG66" s="26" t="n">
        <f aca="false">+GG11/GG$4</f>
        <v>0.0463</v>
      </c>
      <c r="GH66" s="26" t="n">
        <f aca="false">+GH11/GH$4</f>
        <v>0.0463</v>
      </c>
      <c r="GI66" s="26" t="n">
        <f aca="false">+GI11/GI$4</f>
        <v>0.0463</v>
      </c>
      <c r="GJ66" s="26" t="n">
        <f aca="false">+GJ11/GJ$4</f>
        <v>0.0463</v>
      </c>
      <c r="GK66" s="26" t="n">
        <f aca="false">+GK11/GK$4</f>
        <v>0.0463</v>
      </c>
      <c r="GL66" s="26" t="n">
        <f aca="false">+GL11/GL$4</f>
        <v>0.0463</v>
      </c>
      <c r="GM66" s="26" t="n">
        <f aca="false">+GM11/GM$4</f>
        <v>0.0463</v>
      </c>
      <c r="GN66" s="26" t="n">
        <f aca="false">+GN11/GN$4</f>
        <v>0.0463</v>
      </c>
      <c r="GO66" s="26" t="n">
        <f aca="false">+GO11/GO$4</f>
        <v>0.0463</v>
      </c>
      <c r="GP66" s="26" t="n">
        <f aca="false">+GP11/GP$4</f>
        <v>0.0463</v>
      </c>
      <c r="GQ66" s="26" t="n">
        <f aca="false">+GQ11/GQ$4</f>
        <v>0.0463</v>
      </c>
      <c r="GR66" s="26" t="n">
        <f aca="false">+GR11/GR$4</f>
        <v>0.0463</v>
      </c>
      <c r="GS66" s="26" t="n">
        <f aca="false">+GS11/GS$4</f>
        <v>0.0463</v>
      </c>
      <c r="GT66" s="26" t="n">
        <f aca="false">+GT11/GT$4</f>
        <v>0.0463</v>
      </c>
      <c r="GU66" s="26" t="n">
        <f aca="false">+GU11/GU$4</f>
        <v>0.0463</v>
      </c>
    </row>
    <row r="67" customFormat="false" ht="12.75" hidden="false" customHeight="false" outlineLevel="0" collapsed="false">
      <c r="A67" s="93" t="s">
        <v>358</v>
      </c>
      <c r="B67" s="93" t="s">
        <v>359</v>
      </c>
      <c r="C67" s="93" t="s">
        <v>316</v>
      </c>
      <c r="D67" s="93" t="s">
        <v>317</v>
      </c>
      <c r="E67" s="93"/>
      <c r="F67" s="93" t="s">
        <v>360</v>
      </c>
      <c r="G67" s="93" t="s">
        <v>331</v>
      </c>
      <c r="H67" s="93" t="s">
        <v>320</v>
      </c>
      <c r="I67" s="93" t="s">
        <v>316</v>
      </c>
      <c r="J67" s="93" t="s">
        <v>331</v>
      </c>
      <c r="K67" s="93" t="s">
        <v>320</v>
      </c>
      <c r="L67" s="93"/>
      <c r="M67" s="93" t="s">
        <v>361</v>
      </c>
      <c r="N67" s="93" t="s">
        <v>362</v>
      </c>
      <c r="O67" s="93" t="s">
        <v>363</v>
      </c>
      <c r="P67" s="93" t="s">
        <v>362</v>
      </c>
      <c r="Q67" s="93" t="s">
        <v>364</v>
      </c>
      <c r="R67" s="93"/>
      <c r="S67" s="93"/>
      <c r="W67" s="119" t="str">
        <f aca="false">+B12</f>
        <v>3.0</v>
      </c>
      <c r="X67" s="120" t="n">
        <f aca="false">+W67+$T12</f>
        <v>5</v>
      </c>
      <c r="DP67" s="95" t="s">
        <v>365</v>
      </c>
      <c r="DQ67" s="26" t="n">
        <f aca="false">+DQ12/DQ$4</f>
        <v>0.042325</v>
      </c>
      <c r="DR67" s="26" t="n">
        <f aca="false">+DR12/DR$4</f>
        <v>0.0409090909090909</v>
      </c>
      <c r="DS67" s="26" t="n">
        <f aca="false">+DS12/DS$4</f>
        <v>0.0416666666666667</v>
      </c>
      <c r="DT67" s="26" t="n">
        <f aca="false">+DT12/DT$4</f>
        <v>0.0423076923076923</v>
      </c>
      <c r="DU67" s="26" t="n">
        <f aca="false">+DU12/DU$4</f>
        <v>0.0428571428571429</v>
      </c>
      <c r="DV67" s="26" t="n">
        <f aca="false">+DV12/DV$4</f>
        <v>0.0433333333333333</v>
      </c>
      <c r="DW67" s="26" t="n">
        <f aca="false">+DW12/DW$4</f>
        <v>0.04375</v>
      </c>
      <c r="DX67" s="26" t="n">
        <f aca="false">+DX12/DX$4</f>
        <v>0.0441176470588235</v>
      </c>
      <c r="DY67" s="26" t="n">
        <f aca="false">+DY12/DY$4</f>
        <v>0.0444444444444444</v>
      </c>
      <c r="DZ67" s="26" t="n">
        <f aca="false">+DZ12/DZ$4</f>
        <v>0.0447368421052632</v>
      </c>
      <c r="EA67" s="26" t="n">
        <f aca="false">+EA12/EA$4</f>
        <v>0.045</v>
      </c>
      <c r="EB67" s="26" t="n">
        <f aca="false">+EB12/EB$4</f>
        <v>0.0452380952380952</v>
      </c>
      <c r="EC67" s="26" t="n">
        <f aca="false">+EC12/EC$4</f>
        <v>0.0454545454545455</v>
      </c>
      <c r="ED67" s="26" t="n">
        <f aca="false">+ED12/ED$4</f>
        <v>0.0456521739130435</v>
      </c>
      <c r="EE67" s="26" t="n">
        <f aca="false">+EE12/EE$4</f>
        <v>0.0458333333333333</v>
      </c>
      <c r="EF67" s="26" t="n">
        <f aca="false">+EF12/EF$4</f>
        <v>0.046</v>
      </c>
      <c r="EG67" s="26" t="n">
        <f aca="false">+EG12/EG$4</f>
        <v>0.0461538461538462</v>
      </c>
      <c r="EH67" s="26" t="n">
        <f aca="false">+EH12/EH$4</f>
        <v>0.0462962962962963</v>
      </c>
      <c r="EI67" s="26" t="n">
        <f aca="false">+EI12/EI$4</f>
        <v>0.0464285714285714</v>
      </c>
      <c r="EJ67" s="26" t="n">
        <f aca="false">+EJ12/EJ$4</f>
        <v>0.046551724137931</v>
      </c>
      <c r="EK67" s="26" t="n">
        <f aca="false">+EK12/EK$4</f>
        <v>0.0466666666666667</v>
      </c>
      <c r="EL67" s="26" t="n">
        <f aca="false">+EL12/EL$4</f>
        <v>0.0467741935483871</v>
      </c>
      <c r="EM67" s="26" t="n">
        <f aca="false">+EM12/EM$4</f>
        <v>0.046875</v>
      </c>
      <c r="EN67" s="26" t="n">
        <f aca="false">+EN12/EN$4</f>
        <v>0.046969696969697</v>
      </c>
      <c r="EO67" s="26" t="n">
        <f aca="false">+EO12/EO$4</f>
        <v>0.0470588235294118</v>
      </c>
      <c r="EP67" s="26" t="n">
        <f aca="false">+EP12/EP$4</f>
        <v>0.0471428571428571</v>
      </c>
      <c r="EQ67" s="26" t="n">
        <f aca="false">+EQ12/EQ$4</f>
        <v>0.0472222222222222</v>
      </c>
      <c r="ER67" s="26" t="n">
        <f aca="false">+ER12/ER$4</f>
        <v>0.0472972972972973</v>
      </c>
      <c r="ES67" s="26" t="n">
        <f aca="false">+ES12/ES$4</f>
        <v>0.0473684210526316</v>
      </c>
      <c r="ET67" s="26" t="n">
        <f aca="false">+ET12/ET$4</f>
        <v>0.0474358974358974</v>
      </c>
      <c r="EU67" s="26" t="n">
        <f aca="false">+EU12/EU$4</f>
        <v>0.0475</v>
      </c>
      <c r="EV67" s="26" t="n">
        <f aca="false">+EV12/EV$4</f>
        <v>0.0475609756097561</v>
      </c>
      <c r="EW67" s="26" t="n">
        <f aca="false">+EW12/EW$4</f>
        <v>0.0476190476190476</v>
      </c>
      <c r="EX67" s="26" t="n">
        <f aca="false">+EX12/EX$4</f>
        <v>0.0476744186046512</v>
      </c>
      <c r="EY67" s="26" t="n">
        <f aca="false">+EY12/EY$4</f>
        <v>0.0477272727272727</v>
      </c>
      <c r="EZ67" s="26" t="n">
        <f aca="false">+EZ12/EZ$4</f>
        <v>0.0477777777777778</v>
      </c>
      <c r="FA67" s="26" t="n">
        <f aca="false">+FA12/FA$4</f>
        <v>0.0478260869565217</v>
      </c>
      <c r="FB67" s="26" t="n">
        <f aca="false">+FB12/FB$4</f>
        <v>0.0478723404255319</v>
      </c>
      <c r="FC67" s="26" t="n">
        <f aca="false">+FC12/FC$4</f>
        <v>0.0479166666666667</v>
      </c>
      <c r="FD67" s="26" t="n">
        <f aca="false">+FD12/FD$4</f>
        <v>0.0479591836734694</v>
      </c>
      <c r="FE67" s="26" t="n">
        <f aca="false">+FE12/FE$4</f>
        <v>0.048</v>
      </c>
      <c r="FF67" s="26" t="n">
        <f aca="false">+FF12/FF$4</f>
        <v>0.0480392156862745</v>
      </c>
      <c r="FG67" s="26" t="n">
        <f aca="false">+FG12/FG$4</f>
        <v>0.0480769230769231</v>
      </c>
      <c r="FH67" s="26" t="n">
        <f aca="false">+FH12/FH$4</f>
        <v>0.0481132075471698</v>
      </c>
      <c r="FI67" s="26" t="n">
        <f aca="false">+FI12/FI$4</f>
        <v>0.0481481481481482</v>
      </c>
      <c r="FJ67" s="26" t="n">
        <f aca="false">+FJ12/FJ$4</f>
        <v>0.0481818181818182</v>
      </c>
      <c r="FK67" s="26" t="n">
        <f aca="false">+FK12/FK$4</f>
        <v>0.0482142857142857</v>
      </c>
      <c r="FL67" s="26" t="n">
        <f aca="false">+FL12/FL$4</f>
        <v>0.0482456140350877</v>
      </c>
      <c r="FM67" s="26" t="n">
        <f aca="false">+FM12/FM$4</f>
        <v>0.0482758620689655</v>
      </c>
      <c r="FN67" s="26" t="n">
        <f aca="false">+FN12/FN$4</f>
        <v>0.0483050847457627</v>
      </c>
      <c r="FO67" s="26" t="n">
        <f aca="false">+FO12/FO$4</f>
        <v>0.0483333333333333</v>
      </c>
      <c r="FP67" s="26" t="n">
        <f aca="false">+FP12/FP$4</f>
        <v>0.0483606557377049</v>
      </c>
      <c r="FQ67" s="26" t="n">
        <f aca="false">+FQ12/FQ$4</f>
        <v>0.0483870967741936</v>
      </c>
      <c r="FR67" s="26" t="n">
        <f aca="false">+FR12/FR$4</f>
        <v>0.0484126984126984</v>
      </c>
      <c r="FS67" s="26" t="n">
        <f aca="false">+FS12/FS$4</f>
        <v>0.0484375</v>
      </c>
      <c r="FT67" s="26" t="n">
        <f aca="false">+FT12/FT$4</f>
        <v>0.0484615384615385</v>
      </c>
      <c r="FU67" s="26" t="n">
        <f aca="false">+FU12/FU$4</f>
        <v>0.0484848484848485</v>
      </c>
      <c r="FV67" s="26" t="n">
        <f aca="false">+FV12/FV$4</f>
        <v>0.0485074626865672</v>
      </c>
      <c r="FW67" s="26" t="n">
        <f aca="false">+FW12/FW$4</f>
        <v>0.0485294117647059</v>
      </c>
      <c r="FX67" s="26" t="n">
        <f aca="false">+FX12/FX$4</f>
        <v>0.0485507246376812</v>
      </c>
      <c r="FY67" s="26" t="n">
        <f aca="false">+FY12/FY$4</f>
        <v>0.0485714285714286</v>
      </c>
      <c r="FZ67" s="26" t="n">
        <f aca="false">+FZ12/FZ$4</f>
        <v>0.0485915492957746</v>
      </c>
      <c r="GA67" s="26" t="n">
        <f aca="false">+GA12/GA$4</f>
        <v>0.0486111111111111</v>
      </c>
      <c r="GB67" s="26" t="n">
        <f aca="false">+GB12/GB$4</f>
        <v>0.0486301369863014</v>
      </c>
      <c r="GC67" s="26" t="n">
        <f aca="false">+GC12/GC$4</f>
        <v>0.0486486486486487</v>
      </c>
      <c r="GD67" s="26" t="n">
        <f aca="false">+GD12/GD$4</f>
        <v>0.0486666666666667</v>
      </c>
      <c r="GE67" s="26" t="n">
        <f aca="false">+GE12/GE$4</f>
        <v>0.0486842105263158</v>
      </c>
      <c r="GF67" s="26" t="n">
        <f aca="false">+GF12/GF$4</f>
        <v>0.0487012987012987</v>
      </c>
      <c r="GG67" s="26" t="n">
        <f aca="false">+GG12/GG$4</f>
        <v>0.0487179487179487</v>
      </c>
      <c r="GH67" s="26" t="n">
        <f aca="false">+GH12/GH$4</f>
        <v>0.0487341772151899</v>
      </c>
      <c r="GI67" s="26" t="n">
        <f aca="false">+GI12/GI$4</f>
        <v>0.04875</v>
      </c>
      <c r="GJ67" s="26" t="n">
        <f aca="false">+GJ12/GJ$4</f>
        <v>0.0487654320987654</v>
      </c>
      <c r="GK67" s="26" t="n">
        <f aca="false">+GK12/GK$4</f>
        <v>0.0487804878048781</v>
      </c>
      <c r="GL67" s="26" t="n">
        <f aca="false">+GL12/GL$4</f>
        <v>0.0487951807228916</v>
      </c>
      <c r="GM67" s="26" t="n">
        <f aca="false">+GM12/GM$4</f>
        <v>0.0488095238095238</v>
      </c>
      <c r="GN67" s="26" t="n">
        <f aca="false">+GN12/GN$4</f>
        <v>0.0488235294117647</v>
      </c>
      <c r="GO67" s="26" t="n">
        <f aca="false">+GO12/GO$4</f>
        <v>0.0488372093023256</v>
      </c>
      <c r="GP67" s="26" t="n">
        <f aca="false">+GP12/GP$4</f>
        <v>0.0488505747126437</v>
      </c>
      <c r="GQ67" s="26" t="n">
        <f aca="false">+GQ12/GQ$4</f>
        <v>0.0488636363636364</v>
      </c>
      <c r="GR67" s="26" t="n">
        <f aca="false">+GR12/GR$4</f>
        <v>0.048876404494382</v>
      </c>
      <c r="GS67" s="26" t="n">
        <f aca="false">+GS12/GS$4</f>
        <v>0.0488888888888889</v>
      </c>
      <c r="GT67" s="26" t="n">
        <f aca="false">+GT12/GT$4</f>
        <v>0.0489010989010989</v>
      </c>
      <c r="GU67" s="26" t="n">
        <f aca="false">+GU12/GU$4</f>
        <v>0.0489130434782609</v>
      </c>
    </row>
    <row r="68" customFormat="false" ht="12.75" hidden="false" customHeight="false" outlineLevel="0" collapsed="false">
      <c r="A68" s="93" t="s">
        <v>366</v>
      </c>
      <c r="B68" s="93" t="s">
        <v>367</v>
      </c>
      <c r="C68" s="93" t="s">
        <v>316</v>
      </c>
      <c r="D68" s="93" t="s">
        <v>368</v>
      </c>
      <c r="E68" s="93"/>
      <c r="F68" s="93" t="s">
        <v>340</v>
      </c>
      <c r="G68" s="93" t="s">
        <v>369</v>
      </c>
      <c r="H68" s="93"/>
      <c r="I68" s="93" t="s">
        <v>316</v>
      </c>
      <c r="J68" s="93" t="s">
        <v>370</v>
      </c>
      <c r="K68" s="93"/>
      <c r="L68" s="93"/>
      <c r="M68" s="93" t="s">
        <v>371</v>
      </c>
      <c r="N68" s="93" t="s">
        <v>344</v>
      </c>
      <c r="O68" s="93" t="s">
        <v>372</v>
      </c>
      <c r="P68" s="93" t="s">
        <v>344</v>
      </c>
      <c r="Q68" s="93" t="s">
        <v>371</v>
      </c>
      <c r="R68" s="93" t="s">
        <v>344</v>
      </c>
      <c r="S68" s="93"/>
      <c r="W68" s="119" t="str">
        <f aca="false">+B13</f>
        <v>2.2</v>
      </c>
      <c r="X68" s="120" t="n">
        <f aca="false">+W68+$T13</f>
        <v>2.95</v>
      </c>
      <c r="Y68" s="120" t="n">
        <f aca="false">+X68+$T13</f>
        <v>3.7</v>
      </c>
      <c r="Z68" s="120" t="n">
        <f aca="false">+Y68+$T13</f>
        <v>4.45</v>
      </c>
      <c r="AA68" s="120" t="n">
        <f aca="false">+Z68+$T13</f>
        <v>5.2</v>
      </c>
      <c r="AB68" s="120" t="n">
        <f aca="false">+AA68+$T13</f>
        <v>5.95</v>
      </c>
      <c r="DP68" s="95" t="s">
        <v>373</v>
      </c>
      <c r="DQ68" s="26" t="n">
        <f aca="false">+DQ13/DQ$4</f>
        <v>0.03806</v>
      </c>
      <c r="DR68" s="26" t="n">
        <f aca="false">+DR13/DR$4</f>
        <v>0.0346</v>
      </c>
      <c r="DS68" s="26" t="n">
        <f aca="false">+DS13/DS$4</f>
        <v>0.042625</v>
      </c>
      <c r="DT68" s="26" t="n">
        <f aca="false">+DT13/DT$4</f>
        <v>0.0393461538461538</v>
      </c>
      <c r="DU68" s="26" t="n">
        <f aca="false">+DU13/DU$4</f>
        <v>0.0365357142857143</v>
      </c>
      <c r="DV68" s="26" t="n">
        <f aca="false">+DV13/DV$4</f>
        <v>0.0341</v>
      </c>
      <c r="DW68" s="26" t="n">
        <f aca="false">+DW13/DW$4</f>
        <v>0.03196875</v>
      </c>
      <c r="DX68" s="26" t="n">
        <f aca="false">+DX13/DX$4</f>
        <v>0.0300882352941177</v>
      </c>
      <c r="DY68" s="26" t="n">
        <f aca="false">+DY13/DY$4</f>
        <v>0.0284166666666667</v>
      </c>
      <c r="DZ68" s="26" t="n">
        <f aca="false">+DZ13/DZ$4</f>
        <v>0.0269210526315789</v>
      </c>
      <c r="EA68" s="26" t="n">
        <f aca="false">+EA13/EA$4</f>
        <v>0.025575</v>
      </c>
      <c r="EB68" s="26" t="n">
        <f aca="false">+EB13/EB$4</f>
        <v>0.0243571428571429</v>
      </c>
      <c r="EC68" s="26" t="n">
        <f aca="false">+EC13/EC$4</f>
        <v>0.02325</v>
      </c>
      <c r="ED68" s="26" t="n">
        <f aca="false">+ED13/ED$4</f>
        <v>0.0222391304347826</v>
      </c>
      <c r="EE68" s="26" t="n">
        <f aca="false">+EE13/EE$4</f>
        <v>0.0213125</v>
      </c>
      <c r="EF68" s="26" t="n">
        <f aca="false">+EF13/EF$4</f>
        <v>0.02046</v>
      </c>
      <c r="EG68" s="26" t="n">
        <f aca="false">+EG13/EG$4</f>
        <v>0.0196730769230769</v>
      </c>
      <c r="EH68" s="26" t="n">
        <f aca="false">+EH13/EH$4</f>
        <v>0.0189444444444444</v>
      </c>
      <c r="EI68" s="26" t="n">
        <f aca="false">+EI13/EI$4</f>
        <v>0.0182678571428571</v>
      </c>
      <c r="EJ68" s="26" t="n">
        <f aca="false">+EJ13/EJ$4</f>
        <v>0.0176379310344828</v>
      </c>
      <c r="EK68" s="26" t="n">
        <f aca="false">+EK13/EK$4</f>
        <v>0.01705</v>
      </c>
      <c r="EL68" s="26" t="n">
        <f aca="false">+EL13/EL$4</f>
        <v>0.0165</v>
      </c>
      <c r="EM68" s="26" t="n">
        <f aca="false">+EM13/EM$4</f>
        <v>0.015984375</v>
      </c>
      <c r="EN68" s="26" t="n">
        <f aca="false">+EN13/EN$4</f>
        <v>0.0155</v>
      </c>
      <c r="EO68" s="26" t="n">
        <f aca="false">+EO13/EO$4</f>
        <v>0.0150441176470588</v>
      </c>
      <c r="EP68" s="26" t="n">
        <f aca="false">+EP13/EP$4</f>
        <v>0.0146142857142857</v>
      </c>
      <c r="EQ68" s="26" t="n">
        <f aca="false">+EQ13/EQ$4</f>
        <v>0.0142083333333333</v>
      </c>
      <c r="ER68" s="26" t="n">
        <f aca="false">+ER13/ER$4</f>
        <v>0.0138243243243243</v>
      </c>
      <c r="ES68" s="26" t="n">
        <f aca="false">+ES13/ES$4</f>
        <v>0.0134605263157895</v>
      </c>
      <c r="ET68" s="26" t="n">
        <f aca="false">+ET13/ET$4</f>
        <v>0.0131153846153846</v>
      </c>
      <c r="EU68" s="26" t="n">
        <f aca="false">+EU13/EU$4</f>
        <v>0.0127875</v>
      </c>
      <c r="EV68" s="26" t="n">
        <f aca="false">+EV13/EV$4</f>
        <v>0.0124756097560976</v>
      </c>
      <c r="EW68" s="26" t="n">
        <f aca="false">+EW13/EW$4</f>
        <v>0.0121785714285714</v>
      </c>
      <c r="EX68" s="26" t="n">
        <f aca="false">+EX13/EX$4</f>
        <v>0.0118953488372093</v>
      </c>
      <c r="EY68" s="26" t="n">
        <f aca="false">+EY13/EY$4</f>
        <v>0.011625</v>
      </c>
      <c r="EZ68" s="26" t="n">
        <f aca="false">+EZ13/EZ$4</f>
        <v>0.0113666666666667</v>
      </c>
      <c r="FA68" s="26" t="n">
        <f aca="false">+FA13/FA$4</f>
        <v>0.0111195652173913</v>
      </c>
      <c r="FB68" s="26" t="n">
        <f aca="false">+FB13/FB$4</f>
        <v>0.0108829787234043</v>
      </c>
      <c r="FC68" s="26" t="n">
        <f aca="false">+FC13/FC$4</f>
        <v>0.01065625</v>
      </c>
      <c r="FD68" s="26" t="n">
        <f aca="false">+FD13/FD$4</f>
        <v>0.0104387755102041</v>
      </c>
      <c r="FE68" s="26" t="n">
        <f aca="false">+FE13/FE$4</f>
        <v>0.01023</v>
      </c>
      <c r="FF68" s="26" t="n">
        <f aca="false">+FF13/FF$4</f>
        <v>0.0100294117647059</v>
      </c>
      <c r="FG68" s="26" t="n">
        <f aca="false">+FG13/FG$4</f>
        <v>0.00983653846153846</v>
      </c>
      <c r="FH68" s="26" t="n">
        <f aca="false">+FH13/FH$4</f>
        <v>0.00965094339622642</v>
      </c>
      <c r="FI68" s="26" t="n">
        <f aca="false">+FI13/FI$4</f>
        <v>0.00947222222222222</v>
      </c>
      <c r="FJ68" s="26" t="n">
        <f aca="false">+FJ13/FJ$4</f>
        <v>0.0093</v>
      </c>
      <c r="FK68" s="26" t="n">
        <f aca="false">+FK13/FK$4</f>
        <v>0.00913392857142857</v>
      </c>
      <c r="FL68" s="26" t="n">
        <f aca="false">+FL13/FL$4</f>
        <v>0.00897368421052632</v>
      </c>
      <c r="FM68" s="26" t="n">
        <f aca="false">+FM13/FM$4</f>
        <v>0.00881896551724138</v>
      </c>
      <c r="FN68" s="26" t="n">
        <f aca="false">+FN13/FN$4</f>
        <v>0.00866949152542373</v>
      </c>
      <c r="FO68" s="26" t="n">
        <f aca="false">+FO13/FO$4</f>
        <v>0.008525</v>
      </c>
      <c r="FP68" s="26" t="n">
        <f aca="false">+FP13/FP$4</f>
        <v>0.00838524590163934</v>
      </c>
      <c r="FQ68" s="26" t="n">
        <f aca="false">+FQ13/FQ$4</f>
        <v>0.00825</v>
      </c>
      <c r="FR68" s="26" t="n">
        <f aca="false">+FR13/FR$4</f>
        <v>0.00811904761904762</v>
      </c>
      <c r="FS68" s="26" t="n">
        <f aca="false">+FS13/FS$4</f>
        <v>0.0079921875</v>
      </c>
      <c r="FT68" s="26" t="n">
        <f aca="false">+FT13/FT$4</f>
        <v>0.00786923076923077</v>
      </c>
      <c r="FU68" s="26" t="n">
        <f aca="false">+FU13/FU$4</f>
        <v>0.00775</v>
      </c>
      <c r="FV68" s="26" t="n">
        <f aca="false">+FV13/FV$4</f>
        <v>0.00763432835820896</v>
      </c>
      <c r="FW68" s="26" t="n">
        <f aca="false">+FW13/FW$4</f>
        <v>0.00752205882352941</v>
      </c>
      <c r="FX68" s="26" t="n">
        <f aca="false">+FX13/FX$4</f>
        <v>0.00741304347826087</v>
      </c>
      <c r="FY68" s="26" t="n">
        <f aca="false">+FY13/FY$4</f>
        <v>0.00730714285714286</v>
      </c>
      <c r="FZ68" s="26" t="n">
        <f aca="false">+FZ13/FZ$4</f>
        <v>0.00720422535211268</v>
      </c>
      <c r="GA68" s="26" t="n">
        <f aca="false">+GA13/GA$4</f>
        <v>0.00710416666666667</v>
      </c>
      <c r="GB68" s="26" t="n">
        <f aca="false">+GB13/GB$4</f>
        <v>0.00700684931506849</v>
      </c>
      <c r="GC68" s="26" t="n">
        <f aca="false">+GC13/GC$4</f>
        <v>0.00691216216216216</v>
      </c>
      <c r="GD68" s="26" t="n">
        <f aca="false">+GD13/GD$4</f>
        <v>0.00682</v>
      </c>
      <c r="GE68" s="26" t="n">
        <f aca="false">+GE13/GE$4</f>
        <v>0.00673026315789474</v>
      </c>
      <c r="GF68" s="26" t="n">
        <f aca="false">+GF13/GF$4</f>
        <v>0.00664285714285714</v>
      </c>
      <c r="GG68" s="26" t="n">
        <f aca="false">+GG13/GG$4</f>
        <v>0.00655769230769231</v>
      </c>
      <c r="GH68" s="26" t="n">
        <f aca="false">+GH13/GH$4</f>
        <v>0.0064746835443038</v>
      </c>
      <c r="GI68" s="26" t="n">
        <f aca="false">+GI13/GI$4</f>
        <v>0.00639375</v>
      </c>
      <c r="GJ68" s="26" t="n">
        <f aca="false">+GJ13/GJ$4</f>
        <v>0.00631481481481482</v>
      </c>
      <c r="GK68" s="26" t="n">
        <f aca="false">+GK13/GK$4</f>
        <v>0.00623780487804878</v>
      </c>
      <c r="GL68" s="26" t="n">
        <f aca="false">+GL13/GL$4</f>
        <v>0.00616265060240964</v>
      </c>
      <c r="GM68" s="26" t="n">
        <f aca="false">+GM13/GM$4</f>
        <v>0.00608928571428572</v>
      </c>
      <c r="GN68" s="26" t="n">
        <f aca="false">+GN13/GN$4</f>
        <v>0.00601764705882353</v>
      </c>
      <c r="GO68" s="26" t="n">
        <f aca="false">+GO13/GO$4</f>
        <v>0.00594767441860465</v>
      </c>
      <c r="GP68" s="26" t="n">
        <f aca="false">+GP13/GP$4</f>
        <v>0.00587931034482759</v>
      </c>
      <c r="GQ68" s="26" t="n">
        <f aca="false">+GQ13/GQ$4</f>
        <v>0.0058125</v>
      </c>
      <c r="GR68" s="26" t="n">
        <f aca="false">+GR13/GR$4</f>
        <v>0.00574719101123596</v>
      </c>
      <c r="GS68" s="26" t="n">
        <f aca="false">+GS13/GS$4</f>
        <v>0.00568333333333333</v>
      </c>
      <c r="GT68" s="26" t="n">
        <f aca="false">+GT13/GT$4</f>
        <v>0.00562087912087912</v>
      </c>
      <c r="GU68" s="26" t="n">
        <f aca="false">+GU13/GU$4</f>
        <v>0.00555978260869565</v>
      </c>
    </row>
    <row r="69" customFormat="false" ht="12.75" hidden="false" customHeight="false" outlineLevel="0" collapsed="false">
      <c r="A69" s="93" t="s">
        <v>374</v>
      </c>
      <c r="B69" s="114" t="s">
        <v>375</v>
      </c>
      <c r="C69" s="114"/>
      <c r="D69" s="114"/>
      <c r="E69" s="114"/>
      <c r="F69" s="114"/>
      <c r="G69" s="114"/>
      <c r="H69" s="114"/>
      <c r="I69" s="114"/>
      <c r="J69" s="114"/>
      <c r="K69" s="114"/>
      <c r="L69" s="114"/>
      <c r="M69" s="114"/>
      <c r="N69" s="114"/>
      <c r="O69" s="114"/>
      <c r="P69" s="114"/>
      <c r="Q69" s="114"/>
      <c r="R69" s="114"/>
      <c r="S69" s="114"/>
      <c r="W69" s="119"/>
      <c r="X69" s="120"/>
      <c r="DP69" s="100" t="s">
        <v>114</v>
      </c>
      <c r="DQ69" s="26" t="n">
        <f aca="false">+DQ14/DQ$4</f>
        <v>0</v>
      </c>
      <c r="DR69" s="26" t="n">
        <f aca="false">+DR14/DR$4</f>
        <v>0</v>
      </c>
      <c r="DS69" s="26" t="n">
        <f aca="false">+DS14/DS$4</f>
        <v>0</v>
      </c>
      <c r="DT69" s="26" t="n">
        <f aca="false">+DT14/DT$4</f>
        <v>0</v>
      </c>
      <c r="DU69" s="26" t="n">
        <f aca="false">+DU14/DU$4</f>
        <v>0</v>
      </c>
      <c r="DV69" s="26" t="n">
        <f aca="false">+DV14/DV$4</f>
        <v>0</v>
      </c>
      <c r="DW69" s="26" t="n">
        <f aca="false">+DW14/DW$4</f>
        <v>0</v>
      </c>
      <c r="DX69" s="26" t="n">
        <f aca="false">+DX14/DX$4</f>
        <v>0</v>
      </c>
      <c r="DY69" s="26" t="n">
        <f aca="false">+DY14/DY$4</f>
        <v>0</v>
      </c>
      <c r="DZ69" s="26" t="n">
        <f aca="false">+DZ14/DZ$4</f>
        <v>0</v>
      </c>
      <c r="EA69" s="26" t="n">
        <f aca="false">+EA14/EA$4</f>
        <v>0</v>
      </c>
      <c r="EB69" s="26" t="n">
        <f aca="false">+EB14/EB$4</f>
        <v>0</v>
      </c>
      <c r="EC69" s="26" t="n">
        <f aca="false">+EC14/EC$4</f>
        <v>0</v>
      </c>
      <c r="ED69" s="26" t="n">
        <f aca="false">+ED14/ED$4</f>
        <v>0</v>
      </c>
      <c r="EE69" s="26" t="n">
        <f aca="false">+EE14/EE$4</f>
        <v>0</v>
      </c>
      <c r="EF69" s="26" t="n">
        <f aca="false">+EF14/EF$4</f>
        <v>0</v>
      </c>
      <c r="EG69" s="26" t="n">
        <f aca="false">+EG14/EG$4</f>
        <v>0</v>
      </c>
      <c r="EH69" s="26" t="n">
        <f aca="false">+EH14/EH$4</f>
        <v>0</v>
      </c>
      <c r="EI69" s="26" t="n">
        <f aca="false">+EI14/EI$4</f>
        <v>0</v>
      </c>
      <c r="EJ69" s="26" t="n">
        <f aca="false">+EJ14/EJ$4</f>
        <v>0</v>
      </c>
      <c r="EK69" s="26" t="n">
        <f aca="false">+EK14/EK$4</f>
        <v>0</v>
      </c>
      <c r="EL69" s="26" t="n">
        <f aca="false">+EL14/EL$4</f>
        <v>0</v>
      </c>
      <c r="EM69" s="26" t="n">
        <f aca="false">+EM14/EM$4</f>
        <v>0</v>
      </c>
      <c r="EN69" s="26" t="n">
        <f aca="false">+EN14/EN$4</f>
        <v>0</v>
      </c>
      <c r="EO69" s="26" t="n">
        <f aca="false">+EO14/EO$4</f>
        <v>0</v>
      </c>
      <c r="EP69" s="26" t="n">
        <f aca="false">+EP14/EP$4</f>
        <v>0</v>
      </c>
      <c r="EQ69" s="26" t="n">
        <f aca="false">+EQ14/EQ$4</f>
        <v>0</v>
      </c>
      <c r="ER69" s="26" t="n">
        <f aca="false">+ER14/ER$4</f>
        <v>0</v>
      </c>
      <c r="ES69" s="26" t="n">
        <f aca="false">+ES14/ES$4</f>
        <v>0</v>
      </c>
      <c r="ET69" s="26" t="n">
        <f aca="false">+ET14/ET$4</f>
        <v>0</v>
      </c>
      <c r="EU69" s="26" t="n">
        <f aca="false">+EU14/EU$4</f>
        <v>0</v>
      </c>
      <c r="EV69" s="26" t="n">
        <f aca="false">+EV14/EV$4</f>
        <v>0</v>
      </c>
      <c r="EW69" s="26" t="n">
        <f aca="false">+EW14/EW$4</f>
        <v>0</v>
      </c>
      <c r="EX69" s="26" t="n">
        <f aca="false">+EX14/EX$4</f>
        <v>0</v>
      </c>
      <c r="EY69" s="26" t="n">
        <f aca="false">+EY14/EY$4</f>
        <v>0</v>
      </c>
      <c r="EZ69" s="26" t="n">
        <f aca="false">+EZ14/EZ$4</f>
        <v>0</v>
      </c>
      <c r="FA69" s="26" t="n">
        <f aca="false">+FA14/FA$4</f>
        <v>0</v>
      </c>
      <c r="FB69" s="26" t="n">
        <f aca="false">+FB14/FB$4</f>
        <v>0</v>
      </c>
      <c r="FC69" s="26" t="n">
        <f aca="false">+FC14/FC$4</f>
        <v>0</v>
      </c>
      <c r="FD69" s="26" t="n">
        <f aca="false">+FD14/FD$4</f>
        <v>0</v>
      </c>
      <c r="FE69" s="26" t="n">
        <f aca="false">+FE14/FE$4</f>
        <v>0</v>
      </c>
      <c r="FF69" s="26" t="n">
        <f aca="false">+FF14/FF$4</f>
        <v>0</v>
      </c>
      <c r="FG69" s="26" t="n">
        <f aca="false">+FG14/FG$4</f>
        <v>0</v>
      </c>
      <c r="FH69" s="26" t="n">
        <f aca="false">+FH14/FH$4</f>
        <v>0</v>
      </c>
      <c r="FI69" s="26" t="n">
        <f aca="false">+FI14/FI$4</f>
        <v>0</v>
      </c>
      <c r="FJ69" s="26" t="n">
        <f aca="false">+FJ14/FJ$4</f>
        <v>0</v>
      </c>
      <c r="FK69" s="26" t="n">
        <f aca="false">+FK14/FK$4</f>
        <v>0</v>
      </c>
      <c r="FL69" s="26" t="n">
        <f aca="false">+FL14/FL$4</f>
        <v>0</v>
      </c>
      <c r="FM69" s="26" t="n">
        <f aca="false">+FM14/FM$4</f>
        <v>0</v>
      </c>
      <c r="FN69" s="26" t="n">
        <f aca="false">+FN14/FN$4</f>
        <v>0</v>
      </c>
      <c r="FO69" s="26" t="n">
        <f aca="false">+FO14/FO$4</f>
        <v>0</v>
      </c>
      <c r="FP69" s="26" t="n">
        <f aca="false">+FP14/FP$4</f>
        <v>0</v>
      </c>
      <c r="FQ69" s="26" t="n">
        <f aca="false">+FQ14/FQ$4</f>
        <v>0</v>
      </c>
      <c r="FR69" s="26" t="n">
        <f aca="false">+FR14/FR$4</f>
        <v>0</v>
      </c>
      <c r="FS69" s="26" t="n">
        <f aca="false">+FS14/FS$4</f>
        <v>0</v>
      </c>
      <c r="FT69" s="26" t="n">
        <f aca="false">+FT14/FT$4</f>
        <v>0</v>
      </c>
      <c r="FU69" s="26" t="n">
        <f aca="false">+FU14/FU$4</f>
        <v>0</v>
      </c>
      <c r="FV69" s="26" t="n">
        <f aca="false">+FV14/FV$4</f>
        <v>0</v>
      </c>
      <c r="FW69" s="26" t="n">
        <f aca="false">+FW14/FW$4</f>
        <v>0</v>
      </c>
      <c r="FX69" s="26" t="n">
        <f aca="false">+FX14/FX$4</f>
        <v>0</v>
      </c>
      <c r="FY69" s="26" t="n">
        <f aca="false">+FY14/FY$4</f>
        <v>0</v>
      </c>
      <c r="FZ69" s="26" t="n">
        <f aca="false">+FZ14/FZ$4</f>
        <v>0</v>
      </c>
      <c r="GA69" s="26" t="n">
        <f aca="false">+GA14/GA$4</f>
        <v>0</v>
      </c>
      <c r="GB69" s="26" t="n">
        <f aca="false">+GB14/GB$4</f>
        <v>0</v>
      </c>
      <c r="GC69" s="26" t="n">
        <f aca="false">+GC14/GC$4</f>
        <v>0</v>
      </c>
      <c r="GD69" s="26" t="n">
        <f aca="false">+GD14/GD$4</f>
        <v>0</v>
      </c>
      <c r="GE69" s="26" t="n">
        <f aca="false">+GE14/GE$4</f>
        <v>0</v>
      </c>
      <c r="GF69" s="26" t="n">
        <f aca="false">+GF14/GF$4</f>
        <v>0</v>
      </c>
      <c r="GG69" s="26" t="n">
        <f aca="false">+GG14/GG$4</f>
        <v>0</v>
      </c>
      <c r="GH69" s="26" t="n">
        <f aca="false">+GH14/GH$4</f>
        <v>0</v>
      </c>
      <c r="GI69" s="26" t="n">
        <f aca="false">+GI14/GI$4</f>
        <v>0</v>
      </c>
      <c r="GJ69" s="26" t="n">
        <f aca="false">+GJ14/GJ$4</f>
        <v>0</v>
      </c>
      <c r="GK69" s="26" t="n">
        <f aca="false">+GK14/GK$4</f>
        <v>0</v>
      </c>
      <c r="GL69" s="26" t="n">
        <f aca="false">+GL14/GL$4</f>
        <v>0</v>
      </c>
      <c r="GM69" s="26" t="n">
        <f aca="false">+GM14/GM$4</f>
        <v>0</v>
      </c>
      <c r="GN69" s="26" t="n">
        <f aca="false">+GN14/GN$4</f>
        <v>0</v>
      </c>
      <c r="GO69" s="26" t="n">
        <f aca="false">+GO14/GO$4</f>
        <v>0</v>
      </c>
      <c r="GP69" s="26" t="n">
        <f aca="false">+GP14/GP$4</f>
        <v>0</v>
      </c>
      <c r="GQ69" s="26" t="n">
        <f aca="false">+GQ14/GQ$4</f>
        <v>0</v>
      </c>
      <c r="GR69" s="26" t="n">
        <f aca="false">+GR14/GR$4</f>
        <v>0</v>
      </c>
      <c r="GS69" s="26" t="n">
        <f aca="false">+GS14/GS$4</f>
        <v>0</v>
      </c>
      <c r="GT69" s="26" t="n">
        <f aca="false">+GT14/GT$4</f>
        <v>0</v>
      </c>
      <c r="GU69" s="26" t="n">
        <f aca="false">+GU14/GU$4</f>
        <v>0</v>
      </c>
    </row>
    <row r="70" customFormat="false" ht="12.75" hidden="false" customHeight="false" outlineLevel="0" collapsed="false">
      <c r="A70" s="93" t="s">
        <v>376</v>
      </c>
      <c r="B70" s="93" t="s">
        <v>337</v>
      </c>
      <c r="C70" s="93" t="s">
        <v>316</v>
      </c>
      <c r="D70" s="93" t="s">
        <v>377</v>
      </c>
      <c r="E70" s="93"/>
      <c r="F70" s="93" t="s">
        <v>340</v>
      </c>
      <c r="G70" s="93" t="s">
        <v>378</v>
      </c>
      <c r="H70" s="93" t="s">
        <v>379</v>
      </c>
      <c r="I70" s="93" t="s">
        <v>316</v>
      </c>
      <c r="J70" s="93" t="s">
        <v>380</v>
      </c>
      <c r="K70" s="93" t="s">
        <v>379</v>
      </c>
      <c r="L70" s="93"/>
      <c r="M70" s="93" t="s">
        <v>381</v>
      </c>
      <c r="N70" s="93"/>
      <c r="O70" s="93" t="s">
        <v>382</v>
      </c>
      <c r="P70" s="93"/>
      <c r="Q70" s="93" t="s">
        <v>321</v>
      </c>
      <c r="R70" s="93"/>
      <c r="S70" s="93"/>
      <c r="W70" s="119" t="str">
        <f aca="false">+B15</f>
        <v>1.0</v>
      </c>
      <c r="X70" s="120" t="n">
        <f aca="false">+W70+$T15</f>
        <v>2</v>
      </c>
      <c r="Y70" s="120" t="n">
        <f aca="false">+X70+$T15</f>
        <v>3</v>
      </c>
      <c r="Z70" s="120" t="n">
        <f aca="false">+Y70+$T15</f>
        <v>4</v>
      </c>
      <c r="AA70" s="120" t="n">
        <f aca="false">+Z70+$T15</f>
        <v>5</v>
      </c>
      <c r="AB70" s="120" t="n">
        <f aca="false">+AA70+$T15</f>
        <v>6</v>
      </c>
      <c r="DP70" s="95" t="s">
        <v>143</v>
      </c>
      <c r="DQ70" s="26" t="n">
        <f aca="false">+DQ15/DQ$4</f>
        <v>0.053925</v>
      </c>
      <c r="DR70" s="26" t="n">
        <f aca="false">+DR15/DR$4</f>
        <v>0.0523636363636364</v>
      </c>
      <c r="DS70" s="26" t="n">
        <f aca="false">+DS15/DS$4</f>
        <v>0.053</v>
      </c>
      <c r="DT70" s="26" t="n">
        <f aca="false">+DT15/DT$4</f>
        <v>0.0535384615384615</v>
      </c>
      <c r="DU70" s="26" t="n">
        <f aca="false">+DU15/DU$4</f>
        <v>0.054</v>
      </c>
      <c r="DV70" s="26" t="n">
        <f aca="false">+DV15/DV$4</f>
        <v>0.0544</v>
      </c>
      <c r="DW70" s="26" t="n">
        <f aca="false">+DW15/DW$4</f>
        <v>0.05475</v>
      </c>
      <c r="DX70" s="26" t="n">
        <f aca="false">+DX15/DX$4</f>
        <v>0.0550588235294118</v>
      </c>
      <c r="DY70" s="26" t="n">
        <f aca="false">+DY15/DY$4</f>
        <v>0.0553333333333333</v>
      </c>
      <c r="DZ70" s="26" t="n">
        <f aca="false">+DZ15/DZ$4</f>
        <v>0.0555789473684211</v>
      </c>
      <c r="EA70" s="26" t="n">
        <f aca="false">+EA15/EA$4</f>
        <v>0.0558</v>
      </c>
      <c r="EB70" s="26" t="n">
        <f aca="false">+EB15/EB$4</f>
        <v>0.056</v>
      </c>
      <c r="EC70" s="26" t="n">
        <f aca="false">+EC15/EC$4</f>
        <v>0.0561818181818182</v>
      </c>
      <c r="ED70" s="26" t="n">
        <f aca="false">+ED15/ED$4</f>
        <v>0.0563478260869565</v>
      </c>
      <c r="EE70" s="26" t="n">
        <f aca="false">+EE15/EE$4</f>
        <v>0.0565</v>
      </c>
      <c r="EF70" s="26" t="n">
        <f aca="false">+EF15/EF$4</f>
        <v>0.05664</v>
      </c>
      <c r="EG70" s="26" t="n">
        <f aca="false">+EG15/EG$4</f>
        <v>0.0567692307692308</v>
      </c>
      <c r="EH70" s="26" t="n">
        <f aca="false">+EH15/EH$4</f>
        <v>0.0568888888888889</v>
      </c>
      <c r="EI70" s="26" t="n">
        <f aca="false">+EI15/EI$4</f>
        <v>0.057</v>
      </c>
      <c r="EJ70" s="26" t="n">
        <f aca="false">+EJ15/EJ$4</f>
        <v>0.0571034482758621</v>
      </c>
      <c r="EK70" s="26" t="n">
        <f aca="false">+EK15/EK$4</f>
        <v>0.0572</v>
      </c>
      <c r="EL70" s="26" t="n">
        <f aca="false">+EL15/EL$4</f>
        <v>0.0572903225806452</v>
      </c>
      <c r="EM70" s="26" t="n">
        <f aca="false">+EM15/EM$4</f>
        <v>0.057375</v>
      </c>
      <c r="EN70" s="26" t="n">
        <f aca="false">+EN15/EN$4</f>
        <v>0.0574545454545455</v>
      </c>
      <c r="EO70" s="26" t="n">
        <f aca="false">+EO15/EO$4</f>
        <v>0.0575294117647059</v>
      </c>
      <c r="EP70" s="26" t="n">
        <f aca="false">+EP15/EP$4</f>
        <v>0.0576</v>
      </c>
      <c r="EQ70" s="26" t="n">
        <f aca="false">+EQ15/EQ$4</f>
        <v>0.0576666666666667</v>
      </c>
      <c r="ER70" s="26" t="n">
        <f aca="false">+ER15/ER$4</f>
        <v>0.0577297297297297</v>
      </c>
      <c r="ES70" s="26" t="n">
        <f aca="false">+ES15/ES$4</f>
        <v>0.0577894736842105</v>
      </c>
      <c r="ET70" s="26" t="n">
        <f aca="false">+ET15/ET$4</f>
        <v>0.0578461538461538</v>
      </c>
      <c r="EU70" s="26" t="n">
        <f aca="false">+EU15/EU$4</f>
        <v>0.0579</v>
      </c>
      <c r="EV70" s="26" t="n">
        <f aca="false">+EV15/EV$4</f>
        <v>0.0579512195121951</v>
      </c>
      <c r="EW70" s="26" t="n">
        <f aca="false">+EW15/EW$4</f>
        <v>0.058</v>
      </c>
      <c r="EX70" s="26" t="n">
        <f aca="false">+EX15/EX$4</f>
        <v>0.058046511627907</v>
      </c>
      <c r="EY70" s="26" t="n">
        <f aca="false">+EY15/EY$4</f>
        <v>0.0580909090909091</v>
      </c>
      <c r="EZ70" s="26" t="n">
        <f aca="false">+EZ15/EZ$4</f>
        <v>0.0581333333333333</v>
      </c>
      <c r="FA70" s="26" t="n">
        <f aca="false">+FA15/FA$4</f>
        <v>0.0581739130434783</v>
      </c>
      <c r="FB70" s="26" t="n">
        <f aca="false">+FB15/FB$4</f>
        <v>0.0582127659574468</v>
      </c>
      <c r="FC70" s="26" t="n">
        <f aca="false">+FC15/FC$4</f>
        <v>0.05825</v>
      </c>
      <c r="FD70" s="26" t="n">
        <f aca="false">+FD15/FD$4</f>
        <v>0.0582857142857143</v>
      </c>
      <c r="FE70" s="26" t="n">
        <f aca="false">+FE15/FE$4</f>
        <v>0.05832</v>
      </c>
      <c r="FF70" s="26" t="n">
        <f aca="false">+FF15/FF$4</f>
        <v>0.0583529411764706</v>
      </c>
      <c r="FG70" s="26" t="n">
        <f aca="false">+FG15/FG$4</f>
        <v>0.0583846153846154</v>
      </c>
      <c r="FH70" s="26" t="n">
        <f aca="false">+FH15/FH$4</f>
        <v>0.0584150943396226</v>
      </c>
      <c r="FI70" s="26" t="n">
        <f aca="false">+FI15/FI$4</f>
        <v>0.0584444444444444</v>
      </c>
      <c r="FJ70" s="26" t="n">
        <f aca="false">+FJ15/FJ$4</f>
        <v>0.0584727272727273</v>
      </c>
      <c r="FK70" s="26" t="n">
        <f aca="false">+FK15/FK$4</f>
        <v>0.0585</v>
      </c>
      <c r="FL70" s="26" t="n">
        <f aca="false">+FL15/FL$4</f>
        <v>0.0585263157894737</v>
      </c>
      <c r="FM70" s="26" t="n">
        <f aca="false">+FM15/FM$4</f>
        <v>0.058551724137931</v>
      </c>
      <c r="FN70" s="26" t="n">
        <f aca="false">+FN15/FN$4</f>
        <v>0.0585762711864407</v>
      </c>
      <c r="FO70" s="26" t="n">
        <f aca="false">+FO15/FO$4</f>
        <v>0.0586</v>
      </c>
      <c r="FP70" s="26" t="n">
        <f aca="false">+FP15/FP$4</f>
        <v>0.0586229508196721</v>
      </c>
      <c r="FQ70" s="26" t="n">
        <f aca="false">+FQ15/FQ$4</f>
        <v>0.0586451612903226</v>
      </c>
      <c r="FR70" s="26" t="n">
        <f aca="false">+FR15/FR$4</f>
        <v>0.0586666666666667</v>
      </c>
      <c r="FS70" s="26" t="n">
        <f aca="false">+FS15/FS$4</f>
        <v>0.0586875</v>
      </c>
      <c r="FT70" s="26" t="n">
        <f aca="false">+FT15/FT$4</f>
        <v>0.0587076923076923</v>
      </c>
      <c r="FU70" s="26" t="n">
        <f aca="false">+FU15/FU$4</f>
        <v>0.0587272727272727</v>
      </c>
      <c r="FV70" s="26" t="n">
        <f aca="false">+FV15/FV$4</f>
        <v>0.0587462686567164</v>
      </c>
      <c r="FW70" s="26" t="n">
        <f aca="false">+FW15/FW$4</f>
        <v>0.0587647058823529</v>
      </c>
      <c r="FX70" s="26" t="n">
        <f aca="false">+FX15/FX$4</f>
        <v>0.0587826086956522</v>
      </c>
      <c r="FY70" s="26" t="n">
        <f aca="false">+FY15/FY$4</f>
        <v>0.0588</v>
      </c>
      <c r="FZ70" s="26" t="n">
        <f aca="false">+FZ15/FZ$4</f>
        <v>0.0588169014084507</v>
      </c>
      <c r="GA70" s="26" t="n">
        <f aca="false">+GA15/GA$4</f>
        <v>0.0588333333333333</v>
      </c>
      <c r="GB70" s="26" t="n">
        <f aca="false">+GB15/GB$4</f>
        <v>0.0588493150684932</v>
      </c>
      <c r="GC70" s="26" t="n">
        <f aca="false">+GC15/GC$4</f>
        <v>0.0588648648648649</v>
      </c>
      <c r="GD70" s="26" t="n">
        <f aca="false">+GD15/GD$4</f>
        <v>0.05888</v>
      </c>
      <c r="GE70" s="26" t="n">
        <f aca="false">+GE15/GE$4</f>
        <v>0.0588947368421053</v>
      </c>
      <c r="GF70" s="26" t="n">
        <f aca="false">+GF15/GF$4</f>
        <v>0.0589090909090909</v>
      </c>
      <c r="GG70" s="26" t="n">
        <f aca="false">+GG15/GG$4</f>
        <v>0.0589230769230769</v>
      </c>
      <c r="GH70" s="26" t="n">
        <f aca="false">+GH15/GH$4</f>
        <v>0.0589367088607595</v>
      </c>
      <c r="GI70" s="26" t="n">
        <f aca="false">+GI15/GI$4</f>
        <v>0.05895</v>
      </c>
      <c r="GJ70" s="26" t="n">
        <f aca="false">+GJ15/GJ$4</f>
        <v>0.058962962962963</v>
      </c>
      <c r="GK70" s="26" t="n">
        <f aca="false">+GK15/GK$4</f>
        <v>0.0589756097560976</v>
      </c>
      <c r="GL70" s="26" t="n">
        <f aca="false">+GL15/GL$4</f>
        <v>0.0589879518072289</v>
      </c>
      <c r="GM70" s="26" t="n">
        <f aca="false">+GM15/GM$4</f>
        <v>0.059</v>
      </c>
      <c r="GN70" s="26" t="n">
        <f aca="false">+GN15/GN$4</f>
        <v>0.0590117647058824</v>
      </c>
      <c r="GO70" s="26" t="n">
        <f aca="false">+GO15/GO$4</f>
        <v>0.0590232558139535</v>
      </c>
      <c r="GP70" s="26" t="n">
        <f aca="false">+GP15/GP$4</f>
        <v>0.0590344827586207</v>
      </c>
      <c r="GQ70" s="26" t="n">
        <f aca="false">+GQ15/GQ$4</f>
        <v>0.0590454545454546</v>
      </c>
      <c r="GR70" s="26" t="n">
        <f aca="false">+GR15/GR$4</f>
        <v>0.0590561797752809</v>
      </c>
      <c r="GS70" s="26" t="n">
        <f aca="false">+GS15/GS$4</f>
        <v>0.0590666666666667</v>
      </c>
      <c r="GT70" s="26" t="n">
        <f aca="false">+GT15/GT$4</f>
        <v>0.0590769230769231</v>
      </c>
      <c r="GU70" s="26" t="n">
        <f aca="false">+GU15/GU$4</f>
        <v>0.0590869565217391</v>
      </c>
    </row>
    <row r="71" customFormat="false" ht="12.75" hidden="false" customHeight="false" outlineLevel="0" collapsed="false">
      <c r="A71" s="93" t="s">
        <v>383</v>
      </c>
      <c r="B71" s="93" t="s">
        <v>384</v>
      </c>
      <c r="C71" s="93" t="s">
        <v>316</v>
      </c>
      <c r="D71" s="93" t="s">
        <v>385</v>
      </c>
      <c r="E71" s="93"/>
      <c r="F71" s="93" t="s">
        <v>386</v>
      </c>
      <c r="G71" s="93" t="s">
        <v>387</v>
      </c>
      <c r="H71" s="93" t="s">
        <v>320</v>
      </c>
      <c r="I71" s="93" t="s">
        <v>316</v>
      </c>
      <c r="J71" s="93" t="s">
        <v>388</v>
      </c>
      <c r="K71" s="93" t="s">
        <v>320</v>
      </c>
      <c r="L71" s="93"/>
      <c r="M71" s="93" t="s">
        <v>389</v>
      </c>
      <c r="N71" s="93"/>
      <c r="O71" s="93" t="s">
        <v>390</v>
      </c>
      <c r="P71" s="93"/>
      <c r="Q71" s="93" t="s">
        <v>389</v>
      </c>
      <c r="R71" s="93"/>
      <c r="S71" s="93"/>
      <c r="W71" s="119" t="str">
        <f aca="false">+B16</f>
        <v>1.4</v>
      </c>
      <c r="X71" s="120" t="n">
        <f aca="false">+W71+$T16</f>
        <v>2.25625</v>
      </c>
      <c r="Y71" s="120" t="n">
        <f aca="false">+X71+$T16</f>
        <v>3.1125</v>
      </c>
      <c r="Z71" s="120" t="n">
        <f aca="false">+Y71+$T16</f>
        <v>3.96875</v>
      </c>
      <c r="AA71" s="120" t="n">
        <f aca="false">+Z71+$T16</f>
        <v>4.825</v>
      </c>
      <c r="AB71" s="120" t="n">
        <f aca="false">+AA71+$T16</f>
        <v>5.68125</v>
      </c>
      <c r="AC71" s="120" t="n">
        <f aca="false">+AB71+$T16</f>
        <v>6.5375</v>
      </c>
      <c r="AD71" s="120" t="n">
        <f aca="false">+AC71+$T16</f>
        <v>7.39375</v>
      </c>
      <c r="AE71" s="120" t="n">
        <f aca="false">+AD71+$T16</f>
        <v>8.25</v>
      </c>
      <c r="DP71" s="95" t="s">
        <v>238</v>
      </c>
      <c r="DQ71" s="26" t="n">
        <f aca="false">+DQ16/DQ$4</f>
        <v>0.005625</v>
      </c>
      <c r="DR71" s="26" t="n">
        <f aca="false">+DR16/DR$4</f>
        <v>0.0105</v>
      </c>
      <c r="DS71" s="26" t="n">
        <f aca="false">+DS16/DS$4</f>
        <v>0.0165</v>
      </c>
      <c r="DT71" s="26" t="n">
        <f aca="false">+DT16/DT$4</f>
        <v>0.0215769230769231</v>
      </c>
      <c r="DU71" s="26" t="n">
        <f aca="false">+DU16/DU$4</f>
        <v>0.0259285714285714</v>
      </c>
      <c r="DV71" s="26" t="n">
        <f aca="false">+DV16/DV$4</f>
        <v>0.0297</v>
      </c>
      <c r="DW71" s="26" t="n">
        <f aca="false">+DW16/DW$4</f>
        <v>0.033</v>
      </c>
      <c r="DX71" s="26" t="n">
        <f aca="false">+DX16/DX$4</f>
        <v>0.0359117647058824</v>
      </c>
      <c r="DY71" s="26" t="n">
        <f aca="false">+DY16/DY$4</f>
        <v>0.0385</v>
      </c>
      <c r="DZ71" s="26" t="n">
        <f aca="false">+DZ16/DZ$4</f>
        <v>0.0408157894736842</v>
      </c>
      <c r="EA71" s="26" t="n">
        <f aca="false">+EA16/EA$4</f>
        <v>0.0429</v>
      </c>
      <c r="EB71" s="26" t="n">
        <f aca="false">+EB16/EB$4</f>
        <v>0.0447857142857143</v>
      </c>
      <c r="EC71" s="26" t="n">
        <f aca="false">+EC16/EC$4</f>
        <v>0.0465</v>
      </c>
      <c r="ED71" s="26" t="n">
        <f aca="false">+ED16/ED$4</f>
        <v>0.0480652173913044</v>
      </c>
      <c r="EE71" s="26" t="n">
        <f aca="false">+EE16/EE$4</f>
        <v>0.0495</v>
      </c>
      <c r="EF71" s="26" t="n">
        <f aca="false">+EF16/EF$4</f>
        <v>0.05082</v>
      </c>
      <c r="EG71" s="26" t="n">
        <f aca="false">+EG16/EG$4</f>
        <v>0.0520384615384615</v>
      </c>
      <c r="EH71" s="26" t="n">
        <f aca="false">+EH16/EH$4</f>
        <v>0.0531666666666667</v>
      </c>
      <c r="EI71" s="26" t="n">
        <f aca="false">+EI16/EI$4</f>
        <v>0.0542142857142857</v>
      </c>
      <c r="EJ71" s="26" t="n">
        <f aca="false">+EJ16/EJ$4</f>
        <v>0.0551896551724138</v>
      </c>
      <c r="EK71" s="26" t="n">
        <f aca="false">+EK16/EK$4</f>
        <v>0.0561</v>
      </c>
      <c r="EL71" s="26" t="n">
        <f aca="false">+EL16/EL$4</f>
        <v>0.0569516129032258</v>
      </c>
      <c r="EM71" s="26" t="n">
        <f aca="false">+EM16/EM$4</f>
        <v>0.05775</v>
      </c>
      <c r="EN71" s="26" t="n">
        <f aca="false">+EN16/EN$4</f>
        <v>0.0585</v>
      </c>
      <c r="EO71" s="26" t="n">
        <f aca="false">+EO16/EO$4</f>
        <v>0.0592058823529412</v>
      </c>
      <c r="EP71" s="26" t="n">
        <f aca="false">+EP16/EP$4</f>
        <v>0.0598714285714286</v>
      </c>
      <c r="EQ71" s="26" t="n">
        <f aca="false">+EQ16/EQ$4</f>
        <v>0.0605</v>
      </c>
      <c r="ER71" s="26" t="n">
        <f aca="false">+ER16/ER$4</f>
        <v>0.0610945945945946</v>
      </c>
      <c r="ES71" s="26" t="n">
        <f aca="false">+ES16/ES$4</f>
        <v>0.0616578947368421</v>
      </c>
      <c r="ET71" s="26" t="n">
        <f aca="false">+ET16/ET$4</f>
        <v>0.0621923076923077</v>
      </c>
      <c r="EU71" s="26" t="n">
        <f aca="false">+EU16/EU$4</f>
        <v>0.0627</v>
      </c>
      <c r="EV71" s="26" t="n">
        <f aca="false">+EV16/EV$4</f>
        <v>0.0631829268292683</v>
      </c>
      <c r="EW71" s="26" t="n">
        <f aca="false">+EW16/EW$4</f>
        <v>0.0636428571428571</v>
      </c>
      <c r="EX71" s="26" t="n">
        <f aca="false">+EX16/EX$4</f>
        <v>0.0640813953488372</v>
      </c>
      <c r="EY71" s="26" t="n">
        <f aca="false">+EY16/EY$4</f>
        <v>0.0645</v>
      </c>
      <c r="EZ71" s="26" t="n">
        <f aca="false">+EZ16/EZ$4</f>
        <v>0.0649</v>
      </c>
      <c r="FA71" s="26" t="n">
        <f aca="false">+FA16/FA$4</f>
        <v>0.0652826086956522</v>
      </c>
      <c r="FB71" s="26" t="n">
        <f aca="false">+FB16/FB$4</f>
        <v>0.0656489361702128</v>
      </c>
      <c r="FC71" s="26" t="n">
        <f aca="false">+FC16/FC$4</f>
        <v>0.066</v>
      </c>
      <c r="FD71" s="26" t="n">
        <f aca="false">+FD16/FD$4</f>
        <v>0.0663367346938776</v>
      </c>
      <c r="FE71" s="26" t="n">
        <f aca="false">+FE16/FE$4</f>
        <v>0.06666</v>
      </c>
      <c r="FF71" s="26" t="n">
        <f aca="false">+FF16/FF$4</f>
        <v>0.0669705882352941</v>
      </c>
      <c r="FG71" s="26" t="n">
        <f aca="false">+FG16/FG$4</f>
        <v>0.0672692307692308</v>
      </c>
      <c r="FH71" s="26" t="n">
        <f aca="false">+FH16/FH$4</f>
        <v>0.0675566037735849</v>
      </c>
      <c r="FI71" s="26" t="n">
        <f aca="false">+FI16/FI$4</f>
        <v>0.0678333333333333</v>
      </c>
      <c r="FJ71" s="26" t="n">
        <f aca="false">+FJ16/FJ$4</f>
        <v>0.0681</v>
      </c>
      <c r="FK71" s="26" t="n">
        <f aca="false">+FK16/FK$4</f>
        <v>0.0683571428571429</v>
      </c>
      <c r="FL71" s="26" t="n">
        <f aca="false">+FL16/FL$4</f>
        <v>0.0686052631578947</v>
      </c>
      <c r="FM71" s="26" t="n">
        <f aca="false">+FM16/FM$4</f>
        <v>0.0688448275862069</v>
      </c>
      <c r="FN71" s="26" t="n">
        <f aca="false">+FN16/FN$4</f>
        <v>0.0690762711864407</v>
      </c>
      <c r="FO71" s="26" t="n">
        <f aca="false">+FO16/FO$4</f>
        <v>0.0693</v>
      </c>
      <c r="FP71" s="26" t="n">
        <f aca="false">+FP16/FP$4</f>
        <v>0.069516393442623</v>
      </c>
      <c r="FQ71" s="26" t="n">
        <f aca="false">+FQ16/FQ$4</f>
        <v>0.0697258064516129</v>
      </c>
      <c r="FR71" s="26" t="n">
        <f aca="false">+FR16/FR$4</f>
        <v>0.0699285714285714</v>
      </c>
      <c r="FS71" s="26" t="n">
        <f aca="false">+FS16/FS$4</f>
        <v>0.070125</v>
      </c>
      <c r="FT71" s="26" t="n">
        <f aca="false">+FT16/FT$4</f>
        <v>0.0703153846153846</v>
      </c>
      <c r="FU71" s="26" t="n">
        <f aca="false">+FU16/FU$4</f>
        <v>0.0705</v>
      </c>
      <c r="FV71" s="26" t="n">
        <f aca="false">+FV16/FV$4</f>
        <v>0.0706791044776119</v>
      </c>
      <c r="FW71" s="26" t="n">
        <f aca="false">+FW16/FW$4</f>
        <v>0.0708529411764706</v>
      </c>
      <c r="FX71" s="26" t="n">
        <f aca="false">+FX16/FX$4</f>
        <v>0.0710217391304348</v>
      </c>
      <c r="FY71" s="26" t="n">
        <f aca="false">+FY16/FY$4</f>
        <v>0.0711857142857143</v>
      </c>
      <c r="FZ71" s="26" t="n">
        <f aca="false">+FZ16/FZ$4</f>
        <v>0.0713450704225352</v>
      </c>
      <c r="GA71" s="26" t="n">
        <f aca="false">+GA16/GA$4</f>
        <v>0.0715</v>
      </c>
      <c r="GB71" s="26" t="n">
        <f aca="false">+GB16/GB$4</f>
        <v>0.0716506849315069</v>
      </c>
      <c r="GC71" s="26" t="n">
        <f aca="false">+GC16/GC$4</f>
        <v>0.0717972972972973</v>
      </c>
      <c r="GD71" s="26" t="n">
        <f aca="false">+GD16/GD$4</f>
        <v>0.07194</v>
      </c>
      <c r="GE71" s="26" t="n">
        <f aca="false">+GE16/GE$4</f>
        <v>0.0720789473684211</v>
      </c>
      <c r="GF71" s="26" t="n">
        <f aca="false">+GF16/GF$4</f>
        <v>0.0722142857142857</v>
      </c>
      <c r="GG71" s="26" t="n">
        <f aca="false">+GG16/GG$4</f>
        <v>0.0723461538461539</v>
      </c>
      <c r="GH71" s="26" t="n">
        <f aca="false">+GH16/GH$4</f>
        <v>0.0724746835443038</v>
      </c>
      <c r="GI71" s="26" t="n">
        <f aca="false">+GI16/GI$4</f>
        <v>0.0726</v>
      </c>
      <c r="GJ71" s="26" t="n">
        <f aca="false">+GJ16/GJ$4</f>
        <v>0.0727222222222222</v>
      </c>
      <c r="GK71" s="26" t="n">
        <f aca="false">+GK16/GK$4</f>
        <v>0.0728414634146341</v>
      </c>
      <c r="GL71" s="26" t="n">
        <f aca="false">+GL16/GL$4</f>
        <v>0.0729578313253012</v>
      </c>
      <c r="GM71" s="26" t="n">
        <f aca="false">+GM16/GM$4</f>
        <v>0.0730714285714286</v>
      </c>
      <c r="GN71" s="26" t="n">
        <f aca="false">+GN16/GN$4</f>
        <v>0.0731823529411765</v>
      </c>
      <c r="GO71" s="26" t="n">
        <f aca="false">+GO16/GO$4</f>
        <v>0.0732906976744186</v>
      </c>
      <c r="GP71" s="26" t="n">
        <f aca="false">+GP16/GP$4</f>
        <v>0.0733965517241379</v>
      </c>
      <c r="GQ71" s="26" t="n">
        <f aca="false">+GQ16/GQ$4</f>
        <v>0.0735</v>
      </c>
      <c r="GR71" s="26" t="n">
        <f aca="false">+GR16/GR$4</f>
        <v>0.0736011235955056</v>
      </c>
      <c r="GS71" s="26" t="n">
        <f aca="false">+GS16/GS$4</f>
        <v>0.0737</v>
      </c>
      <c r="GT71" s="26" t="n">
        <f aca="false">+GT16/GT$4</f>
        <v>0.0737967032967033</v>
      </c>
      <c r="GU71" s="26" t="n">
        <f aca="false">+GU16/GU$4</f>
        <v>0.0738913043478261</v>
      </c>
    </row>
    <row r="72" customFormat="false" ht="12.75" hidden="false" customHeight="false" outlineLevel="0" collapsed="false">
      <c r="A72" s="93" t="s">
        <v>391</v>
      </c>
      <c r="B72" s="93" t="s">
        <v>392</v>
      </c>
      <c r="C72" s="93" t="s">
        <v>316</v>
      </c>
      <c r="D72" s="93" t="s">
        <v>393</v>
      </c>
      <c r="E72" s="93"/>
      <c r="F72" s="93" t="s">
        <v>394</v>
      </c>
      <c r="G72" s="93" t="s">
        <v>395</v>
      </c>
      <c r="H72" s="93" t="s">
        <v>396</v>
      </c>
      <c r="I72" s="93" t="s">
        <v>316</v>
      </c>
      <c r="J72" s="93" t="s">
        <v>397</v>
      </c>
      <c r="K72" s="93" t="s">
        <v>396</v>
      </c>
      <c r="L72" s="93"/>
      <c r="M72" s="93" t="s">
        <v>398</v>
      </c>
      <c r="N72" s="93" t="s">
        <v>399</v>
      </c>
      <c r="O72" s="93" t="s">
        <v>400</v>
      </c>
      <c r="P72" s="93" t="s">
        <v>399</v>
      </c>
      <c r="Q72" s="93" t="s">
        <v>398</v>
      </c>
      <c r="R72" s="93" t="s">
        <v>399</v>
      </c>
      <c r="S72" s="93"/>
      <c r="W72" s="119" t="str">
        <f aca="false">+B17</f>
        <v>1.6</v>
      </c>
      <c r="X72" s="120" t="n">
        <f aca="false">+W72+$T17</f>
        <v>2.48571428571429</v>
      </c>
      <c r="Y72" s="120" t="n">
        <f aca="false">+X72+$T17</f>
        <v>3.37142857142857</v>
      </c>
      <c r="Z72" s="120" t="n">
        <f aca="false">+Y72+$T17</f>
        <v>4.25714285714286</v>
      </c>
      <c r="AA72" s="120" t="n">
        <f aca="false">+Z72+$T17</f>
        <v>5.14285714285714</v>
      </c>
      <c r="AB72" s="120" t="n">
        <f aca="false">+AA72+$T17</f>
        <v>6.02857142857143</v>
      </c>
      <c r="AC72" s="120" t="n">
        <f aca="false">+AB72+$T17</f>
        <v>6.91428571428571</v>
      </c>
      <c r="AD72" s="120" t="n">
        <f aca="false">+AC72+$T17</f>
        <v>7.8</v>
      </c>
      <c r="DP72" s="95" t="s">
        <v>401</v>
      </c>
      <c r="DQ72" s="26" t="n">
        <f aca="false">+DQ17/DQ$4</f>
        <v>0.04294116</v>
      </c>
      <c r="DR72" s="26" t="n">
        <f aca="false">+DR17/DR$4</f>
        <v>0.0440146909090909</v>
      </c>
      <c r="DS72" s="26" t="n">
        <f aca="false">+DS17/DS$4</f>
        <v>0.0468468</v>
      </c>
      <c r="DT72" s="26" t="n">
        <f aca="false">+DT17/DT$4</f>
        <v>0.0492432</v>
      </c>
      <c r="DU72" s="26" t="n">
        <f aca="false">+DU17/DU$4</f>
        <v>0.0512972571428571</v>
      </c>
      <c r="DV72" s="26" t="n">
        <f aca="false">+DV17/DV$4</f>
        <v>0.05307744</v>
      </c>
      <c r="DW72" s="26" t="n">
        <f aca="false">+DW17/DW$4</f>
        <v>0.0546351</v>
      </c>
      <c r="DX72" s="26" t="n">
        <f aca="false">+DX17/DX$4</f>
        <v>0.0560095058823529</v>
      </c>
      <c r="DY72" s="26" t="n">
        <f aca="false">+DY17/DY$4</f>
        <v>0.0572312</v>
      </c>
      <c r="DZ72" s="26" t="n">
        <f aca="false">+DZ17/DZ$4</f>
        <v>0.0583242947368421</v>
      </c>
      <c r="EA72" s="26" t="n">
        <f aca="false">+EA17/EA$4</f>
        <v>0.05930808</v>
      </c>
      <c r="EB72" s="26" t="n">
        <f aca="false">+EB17/EB$4</f>
        <v>0.0601981714285714</v>
      </c>
      <c r="EC72" s="26" t="n">
        <f aca="false">+EC17/EC$4</f>
        <v>0.0610073454545455</v>
      </c>
      <c r="ED72" s="26" t="n">
        <f aca="false">+ED17/ED$4</f>
        <v>0.0617461565217391</v>
      </c>
      <c r="EE72" s="26" t="n">
        <f aca="false">+EE17/EE$4</f>
        <v>0.0624234</v>
      </c>
      <c r="EF72" s="26" t="n">
        <f aca="false">+EF17/EF$4</f>
        <v>0.063046464</v>
      </c>
      <c r="EG72" s="26" t="n">
        <f aca="false">+EG17/EG$4</f>
        <v>0.0636216</v>
      </c>
      <c r="EH72" s="26" t="n">
        <f aca="false">+EH17/EH$4</f>
        <v>0.0641541333333333</v>
      </c>
      <c r="EI72" s="26" t="n">
        <f aca="false">+EI17/EI$4</f>
        <v>0.0646486285714286</v>
      </c>
      <c r="EJ72" s="26" t="n">
        <f aca="false">+EJ17/EJ$4</f>
        <v>0.0651090206896552</v>
      </c>
      <c r="EK72" s="26" t="n">
        <f aca="false">+EK17/EK$4</f>
        <v>0.06553872</v>
      </c>
      <c r="EL72" s="26" t="n">
        <f aca="false">+EL17/EL$4</f>
        <v>0.0659406967741935</v>
      </c>
      <c r="EM72" s="26" t="n">
        <f aca="false">+EM17/EM$4</f>
        <v>0.06631755</v>
      </c>
      <c r="EN72" s="26" t="n">
        <f aca="false">+EN17/EN$4</f>
        <v>0.0666715636363637</v>
      </c>
      <c r="EO72" s="26" t="n">
        <f aca="false">+EO17/EO$4</f>
        <v>0.0670047529411765</v>
      </c>
      <c r="EP72" s="26" t="n">
        <f aca="false">+EP17/EP$4</f>
        <v>0.0673189028571429</v>
      </c>
      <c r="EQ72" s="26" t="n">
        <f aca="false">+EQ17/EQ$4</f>
        <v>0.0676156</v>
      </c>
      <c r="ER72" s="26" t="n">
        <f aca="false">+ER17/ER$4</f>
        <v>0.0678962594594595</v>
      </c>
      <c r="ES72" s="26" t="n">
        <f aca="false">+ES17/ES$4</f>
        <v>0.0681621473684211</v>
      </c>
      <c r="ET72" s="26" t="n">
        <f aca="false">+ET17/ET$4</f>
        <v>0.0684144</v>
      </c>
      <c r="EU72" s="26" t="n">
        <f aca="false">+EU17/EU$4</f>
        <v>0.06865404</v>
      </c>
      <c r="EV72" s="26" t="n">
        <f aca="false">+EV17/EV$4</f>
        <v>0.0688819902439024</v>
      </c>
      <c r="EW72" s="26" t="n">
        <f aca="false">+EW17/EW$4</f>
        <v>0.0690990857142857</v>
      </c>
      <c r="EX72" s="26" t="n">
        <f aca="false">+EX17/EX$4</f>
        <v>0.0693060837209302</v>
      </c>
      <c r="EY72" s="26" t="n">
        <f aca="false">+EY17/EY$4</f>
        <v>0.0695036727272727</v>
      </c>
      <c r="EZ72" s="26" t="n">
        <f aca="false">+EZ17/EZ$4</f>
        <v>0.06969248</v>
      </c>
      <c r="FA72" s="26" t="n">
        <f aca="false">+FA17/FA$4</f>
        <v>0.0698730782608696</v>
      </c>
      <c r="FB72" s="26" t="n">
        <f aca="false">+FB17/FB$4</f>
        <v>0.0700459914893617</v>
      </c>
      <c r="FC72" s="26" t="n">
        <f aca="false">+FC17/FC$4</f>
        <v>0.0702117</v>
      </c>
      <c r="FD72" s="26" t="n">
        <f aca="false">+FD17/FD$4</f>
        <v>0.0703706448979592</v>
      </c>
      <c r="FE72" s="26" t="n">
        <f aca="false">+FE17/FE$4</f>
        <v>0.070523232</v>
      </c>
      <c r="FF72" s="26" t="n">
        <f aca="false">+FF17/FF$4</f>
        <v>0.0706698352941177</v>
      </c>
      <c r="FG72" s="26" t="n">
        <f aca="false">+FG17/FG$4</f>
        <v>0.0708108</v>
      </c>
      <c r="FH72" s="26" t="n">
        <f aca="false">+FH17/FH$4</f>
        <v>0.0709464452830189</v>
      </c>
      <c r="FI72" s="26" t="n">
        <f aca="false">+FI17/FI$4</f>
        <v>0.0710770666666667</v>
      </c>
      <c r="FJ72" s="26" t="n">
        <f aca="false">+FJ17/FJ$4</f>
        <v>0.0712029381818182</v>
      </c>
      <c r="FK72" s="26" t="n">
        <f aca="false">+FK17/FK$4</f>
        <v>0.0713243142857143</v>
      </c>
      <c r="FL72" s="26" t="n">
        <f aca="false">+FL17/FL$4</f>
        <v>0.0714414315789474</v>
      </c>
      <c r="FM72" s="26" t="n">
        <f aca="false">+FM17/FM$4</f>
        <v>0.0715545103448276</v>
      </c>
      <c r="FN72" s="26" t="n">
        <f aca="false">+FN17/FN$4</f>
        <v>0.0716637559322034</v>
      </c>
      <c r="FO72" s="26" t="n">
        <f aca="false">+FO17/FO$4</f>
        <v>0.07176936</v>
      </c>
      <c r="FP72" s="26" t="n">
        <f aca="false">+FP17/FP$4</f>
        <v>0.0718715016393443</v>
      </c>
      <c r="FQ72" s="26" t="n">
        <f aca="false">+FQ17/FQ$4</f>
        <v>0.0719703483870968</v>
      </c>
      <c r="FR72" s="26" t="n">
        <f aca="false">+FR17/FR$4</f>
        <v>0.0720660571428571</v>
      </c>
      <c r="FS72" s="26" t="n">
        <f aca="false">+FS17/FS$4</f>
        <v>0.072158775</v>
      </c>
      <c r="FT72" s="26" t="n">
        <f aca="false">+FT17/FT$4</f>
        <v>0.07224864</v>
      </c>
      <c r="FU72" s="26" t="n">
        <f aca="false">+FU17/FU$4</f>
        <v>0.0723357818181818</v>
      </c>
      <c r="FV72" s="26" t="n">
        <f aca="false">+FV17/FV$4</f>
        <v>0.0724203223880597</v>
      </c>
      <c r="FW72" s="26" t="n">
        <f aca="false">+FW17/FW$4</f>
        <v>0.0725023764705882</v>
      </c>
      <c r="FX72" s="26" t="n">
        <f aca="false">+FX17/FX$4</f>
        <v>0.072582052173913</v>
      </c>
      <c r="FY72" s="26" t="n">
        <f aca="false">+FY17/FY$4</f>
        <v>0.0726594514285714</v>
      </c>
      <c r="FZ72" s="26" t="n">
        <f aca="false">+FZ17/FZ$4</f>
        <v>0.0727346704225352</v>
      </c>
      <c r="GA72" s="26" t="n">
        <f aca="false">+GA17/GA$4</f>
        <v>0.0728078</v>
      </c>
      <c r="GB72" s="26" t="n">
        <f aca="false">+GB17/GB$4</f>
        <v>0.0728789260273973</v>
      </c>
      <c r="GC72" s="26" t="n">
        <f aca="false">+GC17/GC$4</f>
        <v>0.0729481297297297</v>
      </c>
      <c r="GD72" s="26" t="n">
        <f aca="false">+GD17/GD$4</f>
        <v>0.073015488</v>
      </c>
      <c r="GE72" s="26" t="n">
        <f aca="false">+GE17/GE$4</f>
        <v>0.0730810736842105</v>
      </c>
      <c r="GF72" s="26" t="n">
        <f aca="false">+GF17/GF$4</f>
        <v>0.0731449558441558</v>
      </c>
      <c r="GG72" s="26" t="n">
        <f aca="false">+GG17/GG$4</f>
        <v>0.0732072</v>
      </c>
      <c r="GH72" s="26" t="n">
        <f aca="false">+GH17/GH$4</f>
        <v>0.0732678683544304</v>
      </c>
      <c r="GI72" s="26" t="n">
        <f aca="false">+GI17/GI$4</f>
        <v>0.07332702</v>
      </c>
      <c r="GJ72" s="26" t="n">
        <f aca="false">+GJ17/GJ$4</f>
        <v>0.0733847111111111</v>
      </c>
      <c r="GK72" s="26" t="n">
        <f aca="false">+GK17/GK$4</f>
        <v>0.0734409951219512</v>
      </c>
      <c r="GL72" s="26" t="n">
        <f aca="false">+GL17/GL$4</f>
        <v>0.0734959228915663</v>
      </c>
      <c r="GM72" s="26" t="n">
        <f aca="false">+GM17/GM$4</f>
        <v>0.0735495428571429</v>
      </c>
      <c r="GN72" s="26" t="n">
        <f aca="false">+GN17/GN$4</f>
        <v>0.0736019011764706</v>
      </c>
      <c r="GO72" s="26" t="n">
        <f aca="false">+GO17/GO$4</f>
        <v>0.0736530418604651</v>
      </c>
      <c r="GP72" s="26" t="n">
        <f aca="false">+GP17/GP$4</f>
        <v>0.0737030068965517</v>
      </c>
      <c r="GQ72" s="26" t="n">
        <f aca="false">+GQ17/GQ$4</f>
        <v>0.0737518363636364</v>
      </c>
      <c r="GR72" s="26" t="n">
        <f aca="false">+GR17/GR$4</f>
        <v>0.0737995685393258</v>
      </c>
      <c r="GS72" s="26" t="n">
        <f aca="false">+GS17/GS$4</f>
        <v>0.07384624</v>
      </c>
      <c r="GT72" s="26" t="n">
        <f aca="false">+GT17/GT$4</f>
        <v>0.0738918857142857</v>
      </c>
      <c r="GU72" s="26" t="n">
        <f aca="false">+GU17/GU$4</f>
        <v>0.0739365391304348</v>
      </c>
    </row>
    <row r="73" customFormat="false" ht="12.75" hidden="false" customHeight="false" outlineLevel="0" collapsed="false">
      <c r="A73" s="93" t="s">
        <v>402</v>
      </c>
      <c r="B73" s="93" t="s">
        <v>359</v>
      </c>
      <c r="C73" s="93"/>
      <c r="D73" s="93"/>
      <c r="E73" s="93"/>
      <c r="F73" s="93" t="s">
        <v>356</v>
      </c>
      <c r="G73" s="121" t="s">
        <v>357</v>
      </c>
      <c r="H73" s="121"/>
      <c r="I73" s="121"/>
      <c r="J73" s="121"/>
      <c r="K73" s="121"/>
      <c r="L73" s="93"/>
      <c r="M73" s="93" t="s">
        <v>403</v>
      </c>
      <c r="N73" s="93"/>
      <c r="O73" s="93" t="s">
        <v>404</v>
      </c>
      <c r="P73" s="93"/>
      <c r="Q73" s="93" t="s">
        <v>403</v>
      </c>
      <c r="R73" s="93"/>
      <c r="S73" s="93"/>
      <c r="W73" s="119" t="n">
        <f aca="false">+B18</f>
        <v>3</v>
      </c>
      <c r="X73" s="120"/>
      <c r="DP73" s="108" t="s">
        <v>209</v>
      </c>
      <c r="DQ73" s="26" t="n">
        <f aca="false">+DQ18/DQ$4</f>
        <v>0.03</v>
      </c>
      <c r="DR73" s="26" t="n">
        <f aca="false">+DR18/DR$4</f>
        <v>0.03</v>
      </c>
      <c r="DS73" s="26" t="n">
        <f aca="false">+DS18/DS$4</f>
        <v>0.03</v>
      </c>
      <c r="DT73" s="26" t="n">
        <f aca="false">+DT18/DT$4</f>
        <v>0.03</v>
      </c>
      <c r="DU73" s="26" t="n">
        <f aca="false">+DU18/DU$4</f>
        <v>0.03</v>
      </c>
      <c r="DV73" s="26" t="n">
        <f aca="false">+DV18/DV$4</f>
        <v>0.03</v>
      </c>
      <c r="DW73" s="26" t="n">
        <f aca="false">+DW18/DW$4</f>
        <v>0.03</v>
      </c>
      <c r="DX73" s="26" t="n">
        <f aca="false">+DX18/DX$4</f>
        <v>0.03</v>
      </c>
      <c r="DY73" s="26" t="n">
        <f aca="false">+DY18/DY$4</f>
        <v>0.03</v>
      </c>
      <c r="DZ73" s="26" t="n">
        <f aca="false">+DZ18/DZ$4</f>
        <v>0.03</v>
      </c>
      <c r="EA73" s="26" t="n">
        <f aca="false">+EA18/EA$4</f>
        <v>0.03</v>
      </c>
      <c r="EB73" s="26" t="n">
        <f aca="false">+EB18/EB$4</f>
        <v>0.03</v>
      </c>
      <c r="EC73" s="26" t="n">
        <f aca="false">+EC18/EC$4</f>
        <v>0.03</v>
      </c>
      <c r="ED73" s="26" t="n">
        <f aca="false">+ED18/ED$4</f>
        <v>0.03</v>
      </c>
      <c r="EE73" s="26" t="n">
        <f aca="false">+EE18/EE$4</f>
        <v>0.03</v>
      </c>
      <c r="EF73" s="26" t="n">
        <f aca="false">+EF18/EF$4</f>
        <v>0.03</v>
      </c>
      <c r="EG73" s="26" t="n">
        <f aca="false">+EG18/EG$4</f>
        <v>0.03</v>
      </c>
      <c r="EH73" s="26" t="n">
        <f aca="false">+EH18/EH$4</f>
        <v>0.03</v>
      </c>
      <c r="EI73" s="26" t="n">
        <f aca="false">+EI18/EI$4</f>
        <v>0.03</v>
      </c>
      <c r="EJ73" s="26" t="n">
        <f aca="false">+EJ18/EJ$4</f>
        <v>0.03</v>
      </c>
      <c r="EK73" s="26" t="n">
        <f aca="false">+EK18/EK$4</f>
        <v>0.03</v>
      </c>
      <c r="EL73" s="26" t="n">
        <f aca="false">+EL18/EL$4</f>
        <v>0.03</v>
      </c>
      <c r="EM73" s="26" t="n">
        <f aca="false">+EM18/EM$4</f>
        <v>0.03</v>
      </c>
      <c r="EN73" s="26" t="n">
        <f aca="false">+EN18/EN$4</f>
        <v>0.03</v>
      </c>
      <c r="EO73" s="26" t="n">
        <f aca="false">+EO18/EO$4</f>
        <v>0.03</v>
      </c>
      <c r="EP73" s="26" t="n">
        <f aca="false">+EP18/EP$4</f>
        <v>0.03</v>
      </c>
      <c r="EQ73" s="26" t="n">
        <f aca="false">+EQ18/EQ$4</f>
        <v>0.03</v>
      </c>
      <c r="ER73" s="26" t="n">
        <f aca="false">+ER18/ER$4</f>
        <v>0.03</v>
      </c>
      <c r="ES73" s="26" t="n">
        <f aca="false">+ES18/ES$4</f>
        <v>0.03</v>
      </c>
      <c r="ET73" s="26" t="n">
        <f aca="false">+ET18/ET$4</f>
        <v>0.03</v>
      </c>
      <c r="EU73" s="26" t="n">
        <f aca="false">+EU18/EU$4</f>
        <v>0.03</v>
      </c>
      <c r="EV73" s="26" t="n">
        <f aca="false">+EV18/EV$4</f>
        <v>0.03</v>
      </c>
      <c r="EW73" s="26" t="n">
        <f aca="false">+EW18/EW$4</f>
        <v>0.03</v>
      </c>
      <c r="EX73" s="26" t="n">
        <f aca="false">+EX18/EX$4</f>
        <v>0.03</v>
      </c>
      <c r="EY73" s="26" t="n">
        <f aca="false">+EY18/EY$4</f>
        <v>0.03</v>
      </c>
      <c r="EZ73" s="26" t="n">
        <f aca="false">+EZ18/EZ$4</f>
        <v>0.03</v>
      </c>
      <c r="FA73" s="26" t="n">
        <f aca="false">+FA18/FA$4</f>
        <v>0.03</v>
      </c>
      <c r="FB73" s="26" t="n">
        <f aca="false">+FB18/FB$4</f>
        <v>0.03</v>
      </c>
      <c r="FC73" s="26" t="n">
        <f aca="false">+FC18/FC$4</f>
        <v>0.03</v>
      </c>
      <c r="FD73" s="26" t="n">
        <f aca="false">+FD18/FD$4</f>
        <v>0.03</v>
      </c>
      <c r="FE73" s="26" t="n">
        <f aca="false">+FE18/FE$4</f>
        <v>0.03</v>
      </c>
      <c r="FF73" s="26" t="n">
        <f aca="false">+FF18/FF$4</f>
        <v>0.03</v>
      </c>
      <c r="FG73" s="26" t="n">
        <f aca="false">+FG18/FG$4</f>
        <v>0.03</v>
      </c>
      <c r="FH73" s="26" t="n">
        <f aca="false">+FH18/FH$4</f>
        <v>0.03</v>
      </c>
      <c r="FI73" s="26" t="n">
        <f aca="false">+FI18/FI$4</f>
        <v>0.03</v>
      </c>
      <c r="FJ73" s="26" t="n">
        <f aca="false">+FJ18/FJ$4</f>
        <v>0.03</v>
      </c>
      <c r="FK73" s="26" t="n">
        <f aca="false">+FK18/FK$4</f>
        <v>0.03</v>
      </c>
      <c r="FL73" s="26" t="n">
        <f aca="false">+FL18/FL$4</f>
        <v>0.03</v>
      </c>
      <c r="FM73" s="26" t="n">
        <f aca="false">+FM18/FM$4</f>
        <v>0.03</v>
      </c>
      <c r="FN73" s="26" t="n">
        <f aca="false">+FN18/FN$4</f>
        <v>0.03</v>
      </c>
      <c r="FO73" s="26" t="n">
        <f aca="false">+FO18/FO$4</f>
        <v>0.03</v>
      </c>
      <c r="FP73" s="26" t="n">
        <f aca="false">+FP18/FP$4</f>
        <v>0.03</v>
      </c>
      <c r="FQ73" s="26" t="n">
        <f aca="false">+FQ18/FQ$4</f>
        <v>0.03</v>
      </c>
      <c r="FR73" s="26" t="n">
        <f aca="false">+FR18/FR$4</f>
        <v>0.03</v>
      </c>
      <c r="FS73" s="26" t="n">
        <f aca="false">+FS18/FS$4</f>
        <v>0.03</v>
      </c>
      <c r="FT73" s="26" t="n">
        <f aca="false">+FT18/FT$4</f>
        <v>0.03</v>
      </c>
      <c r="FU73" s="26" t="n">
        <f aca="false">+FU18/FU$4</f>
        <v>0.03</v>
      </c>
      <c r="FV73" s="26" t="n">
        <f aca="false">+FV18/FV$4</f>
        <v>0.03</v>
      </c>
      <c r="FW73" s="26" t="n">
        <f aca="false">+FW18/FW$4</f>
        <v>0.03</v>
      </c>
      <c r="FX73" s="26" t="n">
        <f aca="false">+FX18/FX$4</f>
        <v>0.03</v>
      </c>
      <c r="FY73" s="26" t="n">
        <f aca="false">+FY18/FY$4</f>
        <v>0.03</v>
      </c>
      <c r="FZ73" s="26" t="n">
        <f aca="false">+FZ18/FZ$4</f>
        <v>0.03</v>
      </c>
      <c r="GA73" s="26" t="n">
        <f aca="false">+GA18/GA$4</f>
        <v>0.03</v>
      </c>
      <c r="GB73" s="26" t="n">
        <f aca="false">+GB18/GB$4</f>
        <v>0.03</v>
      </c>
      <c r="GC73" s="26" t="n">
        <f aca="false">+GC18/GC$4</f>
        <v>0.03</v>
      </c>
      <c r="GD73" s="26" t="n">
        <f aca="false">+GD18/GD$4</f>
        <v>0.03</v>
      </c>
      <c r="GE73" s="26" t="n">
        <f aca="false">+GE18/GE$4</f>
        <v>0.03</v>
      </c>
      <c r="GF73" s="26" t="n">
        <f aca="false">+GF18/GF$4</f>
        <v>0.03</v>
      </c>
      <c r="GG73" s="26" t="n">
        <f aca="false">+GG18/GG$4</f>
        <v>0.03</v>
      </c>
      <c r="GH73" s="26" t="n">
        <f aca="false">+GH18/GH$4</f>
        <v>0.03</v>
      </c>
      <c r="GI73" s="26" t="n">
        <f aca="false">+GI18/GI$4</f>
        <v>0.03</v>
      </c>
      <c r="GJ73" s="26" t="n">
        <f aca="false">+GJ18/GJ$4</f>
        <v>0.03</v>
      </c>
      <c r="GK73" s="26" t="n">
        <f aca="false">+GK18/GK$4</f>
        <v>0.03</v>
      </c>
      <c r="GL73" s="26" t="n">
        <f aca="false">+GL18/GL$4</f>
        <v>0.03</v>
      </c>
      <c r="GM73" s="26" t="n">
        <f aca="false">+GM18/GM$4</f>
        <v>0.03</v>
      </c>
      <c r="GN73" s="26" t="n">
        <f aca="false">+GN18/GN$4</f>
        <v>0.03</v>
      </c>
      <c r="GO73" s="26" t="n">
        <f aca="false">+GO18/GO$4</f>
        <v>0.03</v>
      </c>
      <c r="GP73" s="26" t="n">
        <f aca="false">+GP18/GP$4</f>
        <v>0.03</v>
      </c>
      <c r="GQ73" s="26" t="n">
        <f aca="false">+GQ18/GQ$4</f>
        <v>0.03</v>
      </c>
      <c r="GR73" s="26" t="n">
        <f aca="false">+GR18/GR$4</f>
        <v>0.03</v>
      </c>
      <c r="GS73" s="26" t="n">
        <f aca="false">+GS18/GS$4</f>
        <v>0.03</v>
      </c>
      <c r="GT73" s="26" t="n">
        <f aca="false">+GT18/GT$4</f>
        <v>0.03</v>
      </c>
      <c r="GU73" s="26" t="n">
        <f aca="false">+GU18/GU$4</f>
        <v>0.03</v>
      </c>
    </row>
    <row r="74" customFormat="false" ht="12.75" hidden="false" customHeight="false" outlineLevel="0" collapsed="false">
      <c r="A74" s="93" t="s">
        <v>405</v>
      </c>
      <c r="B74" s="93" t="s">
        <v>559</v>
      </c>
      <c r="C74" s="93"/>
      <c r="D74" s="93"/>
      <c r="E74" s="93"/>
      <c r="F74" s="93" t="s">
        <v>356</v>
      </c>
      <c r="G74" s="121" t="s">
        <v>357</v>
      </c>
      <c r="H74" s="121"/>
      <c r="I74" s="121"/>
      <c r="J74" s="121"/>
      <c r="K74" s="121"/>
      <c r="L74" s="93"/>
      <c r="M74" s="93" t="s">
        <v>406</v>
      </c>
      <c r="N74" s="93"/>
      <c r="O74" s="93" t="s">
        <v>403</v>
      </c>
      <c r="P74" s="93"/>
      <c r="Q74" s="93" t="s">
        <v>406</v>
      </c>
      <c r="R74" s="93"/>
      <c r="S74" s="93"/>
      <c r="W74" s="119" t="n">
        <f aca="false">+B19</f>
        <v>3.4</v>
      </c>
      <c r="X74" s="120"/>
      <c r="DP74" s="108" t="s">
        <v>170</v>
      </c>
      <c r="DQ74" s="26" t="n">
        <f aca="false">+DQ19/DQ$4</f>
        <v>0.034</v>
      </c>
      <c r="DR74" s="26" t="n">
        <f aca="false">+DR19/DR$4</f>
        <v>0.034</v>
      </c>
      <c r="DS74" s="26" t="n">
        <f aca="false">+DS19/DS$4</f>
        <v>0.034</v>
      </c>
      <c r="DT74" s="26" t="n">
        <f aca="false">+DT19/DT$4</f>
        <v>0.034</v>
      </c>
      <c r="DU74" s="26" t="n">
        <f aca="false">+DU19/DU$4</f>
        <v>0.034</v>
      </c>
      <c r="DV74" s="26" t="n">
        <f aca="false">+DV19/DV$4</f>
        <v>0.034</v>
      </c>
      <c r="DW74" s="26" t="n">
        <f aca="false">+DW19/DW$4</f>
        <v>0.034</v>
      </c>
      <c r="DX74" s="26" t="n">
        <f aca="false">+DX19/DX$4</f>
        <v>0.034</v>
      </c>
      <c r="DY74" s="26" t="n">
        <f aca="false">+DY19/DY$4</f>
        <v>0.034</v>
      </c>
      <c r="DZ74" s="26" t="n">
        <f aca="false">+DZ19/DZ$4</f>
        <v>0.034</v>
      </c>
      <c r="EA74" s="26" t="n">
        <f aca="false">+EA19/EA$4</f>
        <v>0.034</v>
      </c>
      <c r="EB74" s="26" t="n">
        <f aca="false">+EB19/EB$4</f>
        <v>0.034</v>
      </c>
      <c r="EC74" s="26" t="n">
        <f aca="false">+EC19/EC$4</f>
        <v>0.034</v>
      </c>
      <c r="ED74" s="26" t="n">
        <f aca="false">+ED19/ED$4</f>
        <v>0.034</v>
      </c>
      <c r="EE74" s="26" t="n">
        <f aca="false">+EE19/EE$4</f>
        <v>0.034</v>
      </c>
      <c r="EF74" s="26" t="n">
        <f aca="false">+EF19/EF$4</f>
        <v>0.034</v>
      </c>
      <c r="EG74" s="26" t="n">
        <f aca="false">+EG19/EG$4</f>
        <v>0.034</v>
      </c>
      <c r="EH74" s="26" t="n">
        <f aca="false">+EH19/EH$4</f>
        <v>0.034</v>
      </c>
      <c r="EI74" s="26" t="n">
        <f aca="false">+EI19/EI$4</f>
        <v>0.034</v>
      </c>
      <c r="EJ74" s="26" t="n">
        <f aca="false">+EJ19/EJ$4</f>
        <v>0.034</v>
      </c>
      <c r="EK74" s="26" t="n">
        <f aca="false">+EK19/EK$4</f>
        <v>0.034</v>
      </c>
      <c r="EL74" s="26" t="n">
        <f aca="false">+EL19/EL$4</f>
        <v>0.034</v>
      </c>
      <c r="EM74" s="26" t="n">
        <f aca="false">+EM19/EM$4</f>
        <v>0.034</v>
      </c>
      <c r="EN74" s="26" t="n">
        <f aca="false">+EN19/EN$4</f>
        <v>0.034</v>
      </c>
      <c r="EO74" s="26" t="n">
        <f aca="false">+EO19/EO$4</f>
        <v>0.034</v>
      </c>
      <c r="EP74" s="26" t="n">
        <f aca="false">+EP19/EP$4</f>
        <v>0.034</v>
      </c>
      <c r="EQ74" s="26" t="n">
        <f aca="false">+EQ19/EQ$4</f>
        <v>0.034</v>
      </c>
      <c r="ER74" s="26" t="n">
        <f aca="false">+ER19/ER$4</f>
        <v>0.034</v>
      </c>
      <c r="ES74" s="26" t="n">
        <f aca="false">+ES19/ES$4</f>
        <v>0.034</v>
      </c>
      <c r="ET74" s="26" t="n">
        <f aca="false">+ET19/ET$4</f>
        <v>0.034</v>
      </c>
      <c r="EU74" s="26" t="n">
        <f aca="false">+EU19/EU$4</f>
        <v>0.034</v>
      </c>
      <c r="EV74" s="26" t="n">
        <f aca="false">+EV19/EV$4</f>
        <v>0.034</v>
      </c>
      <c r="EW74" s="26" t="n">
        <f aca="false">+EW19/EW$4</f>
        <v>0.034</v>
      </c>
      <c r="EX74" s="26" t="n">
        <f aca="false">+EX19/EX$4</f>
        <v>0.034</v>
      </c>
      <c r="EY74" s="26" t="n">
        <f aca="false">+EY19/EY$4</f>
        <v>0.034</v>
      </c>
      <c r="EZ74" s="26" t="n">
        <f aca="false">+EZ19/EZ$4</f>
        <v>0.034</v>
      </c>
      <c r="FA74" s="26" t="n">
        <f aca="false">+FA19/FA$4</f>
        <v>0.034</v>
      </c>
      <c r="FB74" s="26" t="n">
        <f aca="false">+FB19/FB$4</f>
        <v>0.034</v>
      </c>
      <c r="FC74" s="26" t="n">
        <f aca="false">+FC19/FC$4</f>
        <v>0.034</v>
      </c>
      <c r="FD74" s="26" t="n">
        <f aca="false">+FD19/FD$4</f>
        <v>0.034</v>
      </c>
      <c r="FE74" s="26" t="n">
        <f aca="false">+FE19/FE$4</f>
        <v>0.034</v>
      </c>
      <c r="FF74" s="26" t="n">
        <f aca="false">+FF19/FF$4</f>
        <v>0.034</v>
      </c>
      <c r="FG74" s="26" t="n">
        <f aca="false">+FG19/FG$4</f>
        <v>0.034</v>
      </c>
      <c r="FH74" s="26" t="n">
        <f aca="false">+FH19/FH$4</f>
        <v>0.034</v>
      </c>
      <c r="FI74" s="26" t="n">
        <f aca="false">+FI19/FI$4</f>
        <v>0.034</v>
      </c>
      <c r="FJ74" s="26" t="n">
        <f aca="false">+FJ19/FJ$4</f>
        <v>0.034</v>
      </c>
      <c r="FK74" s="26" t="n">
        <f aca="false">+FK19/FK$4</f>
        <v>0.034</v>
      </c>
      <c r="FL74" s="26" t="n">
        <f aca="false">+FL19/FL$4</f>
        <v>0.034</v>
      </c>
      <c r="FM74" s="26" t="n">
        <f aca="false">+FM19/FM$4</f>
        <v>0.034</v>
      </c>
      <c r="FN74" s="26" t="n">
        <f aca="false">+FN19/FN$4</f>
        <v>0.034</v>
      </c>
      <c r="FO74" s="26" t="n">
        <f aca="false">+FO19/FO$4</f>
        <v>0.034</v>
      </c>
      <c r="FP74" s="26" t="n">
        <f aca="false">+FP19/FP$4</f>
        <v>0.034</v>
      </c>
      <c r="FQ74" s="26" t="n">
        <f aca="false">+FQ19/FQ$4</f>
        <v>0.034</v>
      </c>
      <c r="FR74" s="26" t="n">
        <f aca="false">+FR19/FR$4</f>
        <v>0.034</v>
      </c>
      <c r="FS74" s="26" t="n">
        <f aca="false">+FS19/FS$4</f>
        <v>0.034</v>
      </c>
      <c r="FT74" s="26" t="n">
        <f aca="false">+FT19/FT$4</f>
        <v>0.034</v>
      </c>
      <c r="FU74" s="26" t="n">
        <f aca="false">+FU19/FU$4</f>
        <v>0.034</v>
      </c>
      <c r="FV74" s="26" t="n">
        <f aca="false">+FV19/FV$4</f>
        <v>0.034</v>
      </c>
      <c r="FW74" s="26" t="n">
        <f aca="false">+FW19/FW$4</f>
        <v>0.034</v>
      </c>
      <c r="FX74" s="26" t="n">
        <f aca="false">+FX19/FX$4</f>
        <v>0.034</v>
      </c>
      <c r="FY74" s="26" t="n">
        <f aca="false">+FY19/FY$4</f>
        <v>0.034</v>
      </c>
      <c r="FZ74" s="26" t="n">
        <f aca="false">+FZ19/FZ$4</f>
        <v>0.034</v>
      </c>
      <c r="GA74" s="26" t="n">
        <f aca="false">+GA19/GA$4</f>
        <v>0.034</v>
      </c>
      <c r="GB74" s="26" t="n">
        <f aca="false">+GB19/GB$4</f>
        <v>0.034</v>
      </c>
      <c r="GC74" s="26" t="n">
        <f aca="false">+GC19/GC$4</f>
        <v>0.034</v>
      </c>
      <c r="GD74" s="26" t="n">
        <f aca="false">+GD19/GD$4</f>
        <v>0.034</v>
      </c>
      <c r="GE74" s="26" t="n">
        <f aca="false">+GE19/GE$4</f>
        <v>0.034</v>
      </c>
      <c r="GF74" s="26" t="n">
        <f aca="false">+GF19/GF$4</f>
        <v>0.034</v>
      </c>
      <c r="GG74" s="26" t="n">
        <f aca="false">+GG19/GG$4</f>
        <v>0.034</v>
      </c>
      <c r="GH74" s="26" t="n">
        <f aca="false">+GH19/GH$4</f>
        <v>0.034</v>
      </c>
      <c r="GI74" s="26" t="n">
        <f aca="false">+GI19/GI$4</f>
        <v>0.034</v>
      </c>
      <c r="GJ74" s="26" t="n">
        <f aca="false">+GJ19/GJ$4</f>
        <v>0.034</v>
      </c>
      <c r="GK74" s="26" t="n">
        <f aca="false">+GK19/GK$4</f>
        <v>0.034</v>
      </c>
      <c r="GL74" s="26" t="n">
        <f aca="false">+GL19/GL$4</f>
        <v>0.034</v>
      </c>
      <c r="GM74" s="26" t="n">
        <f aca="false">+GM19/GM$4</f>
        <v>0.034</v>
      </c>
      <c r="GN74" s="26" t="n">
        <f aca="false">+GN19/GN$4</f>
        <v>0.034</v>
      </c>
      <c r="GO74" s="26" t="n">
        <f aca="false">+GO19/GO$4</f>
        <v>0.034</v>
      </c>
      <c r="GP74" s="26" t="n">
        <f aca="false">+GP19/GP$4</f>
        <v>0.034</v>
      </c>
      <c r="GQ74" s="26" t="n">
        <f aca="false">+GQ19/GQ$4</f>
        <v>0.034</v>
      </c>
      <c r="GR74" s="26" t="n">
        <f aca="false">+GR19/GR$4</f>
        <v>0.034</v>
      </c>
      <c r="GS74" s="26" t="n">
        <f aca="false">+GS19/GS$4</f>
        <v>0.034</v>
      </c>
      <c r="GT74" s="26" t="n">
        <f aca="false">+GT19/GT$4</f>
        <v>0.034</v>
      </c>
      <c r="GU74" s="26" t="n">
        <f aca="false">+GU19/GU$4</f>
        <v>0.034</v>
      </c>
    </row>
    <row r="75" customFormat="false" ht="12.75" hidden="false" customHeight="false" outlineLevel="0" collapsed="false">
      <c r="A75" s="93" t="s">
        <v>407</v>
      </c>
      <c r="B75" s="93" t="s">
        <v>408</v>
      </c>
      <c r="C75" s="93" t="s">
        <v>316</v>
      </c>
      <c r="D75" s="93" t="s">
        <v>409</v>
      </c>
      <c r="E75" s="93"/>
      <c r="F75" s="93" t="s">
        <v>386</v>
      </c>
      <c r="G75" s="93" t="s">
        <v>410</v>
      </c>
      <c r="H75" s="93"/>
      <c r="I75" s="93" t="s">
        <v>316</v>
      </c>
      <c r="J75" s="93" t="s">
        <v>411</v>
      </c>
      <c r="K75" s="93"/>
      <c r="L75" s="93"/>
      <c r="M75" s="93" t="s">
        <v>412</v>
      </c>
      <c r="N75" s="93" t="s">
        <v>344</v>
      </c>
      <c r="O75" s="93" t="s">
        <v>413</v>
      </c>
      <c r="P75" s="93" t="s">
        <v>344</v>
      </c>
      <c r="Q75" s="93" t="s">
        <v>412</v>
      </c>
      <c r="R75" s="93" t="s">
        <v>344</v>
      </c>
      <c r="S75" s="93" t="s">
        <v>324</v>
      </c>
      <c r="W75" s="119" t="str">
        <f aca="false">+B20</f>
        <v>0.36</v>
      </c>
      <c r="X75" s="120" t="n">
        <f aca="false">+W75+$T20</f>
        <v>1.4375</v>
      </c>
      <c r="Y75" s="120" t="n">
        <f aca="false">+X75+$T20</f>
        <v>2.515</v>
      </c>
      <c r="Z75" s="120" t="n">
        <f aca="false">+Y75+$T20</f>
        <v>3.5925</v>
      </c>
      <c r="AA75" s="120" t="n">
        <f aca="false">+Z75+$T20</f>
        <v>4.67</v>
      </c>
      <c r="AB75" s="120" t="n">
        <f aca="false">+AA75+$T20</f>
        <v>5.7475</v>
      </c>
      <c r="AC75" s="120" t="n">
        <f aca="false">+AB75+$T20</f>
        <v>6.825</v>
      </c>
      <c r="AD75" s="120" t="n">
        <f aca="false">+AC75+$T20</f>
        <v>7.9025</v>
      </c>
      <c r="AE75" s="120" t="n">
        <f aca="false">+AD75+$T20</f>
        <v>8.98</v>
      </c>
      <c r="DP75" s="95" t="s">
        <v>414</v>
      </c>
      <c r="DQ75" s="26" t="n">
        <f aca="false">+DQ20/DQ$4</f>
        <v>0.0367158894375</v>
      </c>
      <c r="DR75" s="26" t="n">
        <f aca="false">+DR20/DR$4</f>
        <v>0.0439913184090909</v>
      </c>
      <c r="DS75" s="26" t="n">
        <f aca="false">+DS20/DS$4</f>
        <v>0.0403253752083333</v>
      </c>
      <c r="DT75" s="26" t="n">
        <f aca="false">+DT20/DT$4</f>
        <v>0.0474283298076923</v>
      </c>
      <c r="DU75" s="26" t="n">
        <f aca="false">+DU20/DU$4</f>
        <v>0.0440405919642857</v>
      </c>
      <c r="DV75" s="26" t="n">
        <f aca="false">+DV20/DV$4</f>
        <v>0.0411045525</v>
      </c>
      <c r="DW75" s="26" t="n">
        <f aca="false">+DW20/DW$4</f>
        <v>0.03853551796875</v>
      </c>
      <c r="DX75" s="26" t="n">
        <f aca="false">+DX20/DX$4</f>
        <v>0.0362687227941177</v>
      </c>
      <c r="DY75" s="26" t="n">
        <f aca="false">+DY20/DY$4</f>
        <v>0.03425379375</v>
      </c>
      <c r="DZ75" s="26" t="n">
        <f aca="false">+DZ20/DZ$4</f>
        <v>0.0324509625</v>
      </c>
      <c r="EA75" s="26" t="n">
        <f aca="false">+EA20/EA$4</f>
        <v>0.030828414375</v>
      </c>
      <c r="EB75" s="26" t="n">
        <f aca="false">+EB20/EB$4</f>
        <v>0.0293603946428571</v>
      </c>
      <c r="EC75" s="26" t="n">
        <f aca="false">+EC20/EC$4</f>
        <v>0.02802583125</v>
      </c>
      <c r="ED75" s="26" t="n">
        <f aca="false">+ED20/ED$4</f>
        <v>0.0268073168478261</v>
      </c>
      <c r="EE75" s="26" t="n">
        <f aca="false">+EE20/EE$4</f>
        <v>0.0256903453125</v>
      </c>
      <c r="EF75" s="26" t="n">
        <f aca="false">+EF20/EF$4</f>
        <v>0.0246627315</v>
      </c>
      <c r="EG75" s="26" t="n">
        <f aca="false">+EG20/EG$4</f>
        <v>0.0237141649038462</v>
      </c>
      <c r="EH75" s="26" t="n">
        <f aca="false">+EH20/EH$4</f>
        <v>0.0228358625</v>
      </c>
      <c r="EI75" s="26" t="n">
        <f aca="false">+EI20/EI$4</f>
        <v>0.0220202959821429</v>
      </c>
      <c r="EJ75" s="26" t="n">
        <f aca="false">+EJ20/EJ$4</f>
        <v>0.0212609754310345</v>
      </c>
      <c r="EK75" s="26" t="n">
        <f aca="false">+EK20/EK$4</f>
        <v>0.02055227625</v>
      </c>
      <c r="EL75" s="26" t="n">
        <f aca="false">+EL20/EL$4</f>
        <v>0.0198892995967742</v>
      </c>
      <c r="EM75" s="26" t="n">
        <f aca="false">+EM20/EM$4</f>
        <v>0.019267758984375</v>
      </c>
      <c r="EN75" s="26" t="n">
        <f aca="false">+EN20/EN$4</f>
        <v>0.0186838875</v>
      </c>
      <c r="EO75" s="26" t="n">
        <f aca="false">+EO20/EO$4</f>
        <v>0.0181343613970588</v>
      </c>
      <c r="EP75" s="26" t="n">
        <f aca="false">+EP20/EP$4</f>
        <v>0.0176162367857143</v>
      </c>
      <c r="EQ75" s="26" t="n">
        <f aca="false">+EQ20/EQ$4</f>
        <v>0.017126896875</v>
      </c>
      <c r="ER75" s="26" t="n">
        <f aca="false">+ER20/ER$4</f>
        <v>0.0166640077702703</v>
      </c>
      <c r="ES75" s="26" t="n">
        <f aca="false">+ES20/ES$4</f>
        <v>0.01622548125</v>
      </c>
      <c r="ET75" s="26" t="n">
        <f aca="false">+ET20/ET$4</f>
        <v>0.0158094432692308</v>
      </c>
      <c r="EU75" s="26" t="n">
        <f aca="false">+EU20/EU$4</f>
        <v>0.0154142071875</v>
      </c>
      <c r="EV75" s="26" t="n">
        <f aca="false">+EV20/EV$4</f>
        <v>0.0150382509146341</v>
      </c>
      <c r="EW75" s="26" t="n">
        <f aca="false">+EW20/EW$4</f>
        <v>0.0146801973214286</v>
      </c>
      <c r="EX75" s="26" t="n">
        <f aca="false">+EX20/EX$4</f>
        <v>0.0143387973837209</v>
      </c>
      <c r="EY75" s="26" t="n">
        <f aca="false">+EY20/EY$4</f>
        <v>0.014012915625</v>
      </c>
      <c r="EZ75" s="26" t="n">
        <f aca="false">+EZ20/EZ$4</f>
        <v>0.0137015175</v>
      </c>
      <c r="FA75" s="26" t="n">
        <f aca="false">+FA20/FA$4</f>
        <v>0.013403658423913</v>
      </c>
      <c r="FB75" s="26" t="n">
        <f aca="false">+FB20/FB$4</f>
        <v>0.0131184742021277</v>
      </c>
      <c r="FC75" s="26" t="n">
        <f aca="false">+FC20/FC$4</f>
        <v>0.01284517265625</v>
      </c>
      <c r="FD75" s="26" t="n">
        <f aca="false">+FD20/FD$4</f>
        <v>0.0125830262755102</v>
      </c>
      <c r="FE75" s="26" t="n">
        <f aca="false">+FE20/FE$4</f>
        <v>0.01233136575</v>
      </c>
      <c r="FF75" s="26" t="n">
        <f aca="false">+FF20/FF$4</f>
        <v>0.0120895742647059</v>
      </c>
      <c r="FG75" s="26" t="n">
        <f aca="false">+FG20/FG$4</f>
        <v>0.0118570824519231</v>
      </c>
      <c r="FH75" s="26" t="n">
        <f aca="false">+FH20/FH$4</f>
        <v>0.0116333639150943</v>
      </c>
      <c r="FI75" s="26" t="n">
        <f aca="false">+FI20/FI$4</f>
        <v>0.01141793125</v>
      </c>
      <c r="FJ75" s="26" t="n">
        <f aca="false">+FJ20/FJ$4</f>
        <v>0.0112103325</v>
      </c>
      <c r="FK75" s="26" t="n">
        <f aca="false">+FK20/FK$4</f>
        <v>0.0110101479910714</v>
      </c>
      <c r="FL75" s="26" t="n">
        <f aca="false">+FL20/FL$4</f>
        <v>0.0108169875</v>
      </c>
      <c r="FM75" s="26" t="n">
        <f aca="false">+FM20/FM$4</f>
        <v>0.0106304877155172</v>
      </c>
      <c r="FN75" s="26" t="n">
        <f aca="false">+FN20/FN$4</f>
        <v>0.0104503099576271</v>
      </c>
      <c r="FO75" s="26" t="n">
        <f aca="false">+FO20/FO$4</f>
        <v>0.010276138125</v>
      </c>
      <c r="FP75" s="26" t="n">
        <f aca="false">+FP20/FP$4</f>
        <v>0.0101076768442623</v>
      </c>
      <c r="FQ75" s="26" t="n">
        <f aca="false">+FQ20/FQ$4</f>
        <v>0.0099446497983871</v>
      </c>
      <c r="FR75" s="26" t="n">
        <f aca="false">+FR20/FR$4</f>
        <v>0.00978679821428572</v>
      </c>
      <c r="FS75" s="26" t="n">
        <f aca="false">+FS20/FS$4</f>
        <v>0.0096338794921875</v>
      </c>
      <c r="FT75" s="26" t="n">
        <f aca="false">+FT20/FT$4</f>
        <v>0.00948566596153846</v>
      </c>
      <c r="FU75" s="26" t="n">
        <f aca="false">+FU20/FU$4</f>
        <v>0.00934194375</v>
      </c>
      <c r="FV75" s="26" t="n">
        <f aca="false">+FV20/FV$4</f>
        <v>0.00920251175373135</v>
      </c>
      <c r="FW75" s="26" t="n">
        <f aca="false">+FW20/FW$4</f>
        <v>0.00906718069852941</v>
      </c>
      <c r="FX75" s="26" t="n">
        <f aca="false">+FX20/FX$4</f>
        <v>0.0089357722826087</v>
      </c>
      <c r="FY75" s="26" t="n">
        <f aca="false">+FY20/FY$4</f>
        <v>0.00880811839285714</v>
      </c>
      <c r="FZ75" s="26" t="n">
        <f aca="false">+FZ20/FZ$4</f>
        <v>0.00868406038732394</v>
      </c>
      <c r="GA75" s="26" t="n">
        <f aca="false">+GA20/GA$4</f>
        <v>0.0085634484375</v>
      </c>
      <c r="GB75" s="26" t="n">
        <f aca="false">+GB20/GB$4</f>
        <v>0.00844614092465753</v>
      </c>
      <c r="GC75" s="26" t="n">
        <f aca="false">+GC20/GC$4</f>
        <v>0.00833200388513514</v>
      </c>
      <c r="GD75" s="26" t="n">
        <f aca="false">+GD20/GD$4</f>
        <v>0.0082209105</v>
      </c>
      <c r="GE75" s="26" t="n">
        <f aca="false">+GE20/GE$4</f>
        <v>0.008112740625</v>
      </c>
      <c r="GF75" s="26" t="n">
        <f aca="false">+GF20/GF$4</f>
        <v>0.00800738035714286</v>
      </c>
      <c r="GG75" s="26" t="n">
        <f aca="false">+GG20/GG$4</f>
        <v>0.00790472163461539</v>
      </c>
      <c r="GH75" s="26" t="n">
        <f aca="false">+GH20/GH$4</f>
        <v>0.00780466186708861</v>
      </c>
      <c r="GI75" s="26" t="n">
        <f aca="false">+GI20/GI$4</f>
        <v>0.00770710359375</v>
      </c>
      <c r="GJ75" s="26" t="n">
        <f aca="false">+GJ20/GJ$4</f>
        <v>0.00761195416666667</v>
      </c>
      <c r="GK75" s="26" t="n">
        <f aca="false">+GK20/GK$4</f>
        <v>0.00751912545731707</v>
      </c>
      <c r="GL75" s="26" t="n">
        <f aca="false">+GL20/GL$4</f>
        <v>0.00742853358433735</v>
      </c>
      <c r="GM75" s="26" t="n">
        <f aca="false">+GM20/GM$4</f>
        <v>0.00734009866071429</v>
      </c>
      <c r="GN75" s="26" t="n">
        <f aca="false">+GN20/GN$4</f>
        <v>0.00725374455882353</v>
      </c>
      <c r="GO75" s="26" t="n">
        <f aca="false">+GO20/GO$4</f>
        <v>0.00716939869186047</v>
      </c>
      <c r="GP75" s="26" t="n">
        <f aca="false">+GP20/GP$4</f>
        <v>0.00708699181034483</v>
      </c>
      <c r="GQ75" s="26" t="n">
        <f aca="false">+GQ20/GQ$4</f>
        <v>0.0070064578125</v>
      </c>
      <c r="GR75" s="26" t="n">
        <f aca="false">+GR20/GR$4</f>
        <v>0.00692773356741573</v>
      </c>
      <c r="GS75" s="26" t="n">
        <f aca="false">+GS20/GS$4</f>
        <v>0.00685075875</v>
      </c>
      <c r="GT75" s="26" t="n">
        <f aca="false">+GT20/GT$4</f>
        <v>0.00677547568681319</v>
      </c>
      <c r="GU75" s="26" t="n">
        <f aca="false">+GU20/GU$4</f>
        <v>0.00670182921195652</v>
      </c>
    </row>
    <row r="76" customFormat="false" ht="12.75" hidden="false" customHeight="false" outlineLevel="0" collapsed="false">
      <c r="A76" s="93" t="s">
        <v>415</v>
      </c>
      <c r="B76" s="93" t="s">
        <v>416</v>
      </c>
      <c r="C76" s="93" t="s">
        <v>316</v>
      </c>
      <c r="D76" s="93" t="s">
        <v>417</v>
      </c>
      <c r="E76" s="93"/>
      <c r="F76" s="93" t="s">
        <v>318</v>
      </c>
      <c r="G76" s="93" t="s">
        <v>418</v>
      </c>
      <c r="H76" s="93" t="s">
        <v>320</v>
      </c>
      <c r="I76" s="93" t="s">
        <v>316</v>
      </c>
      <c r="J76" s="93" t="s">
        <v>419</v>
      </c>
      <c r="K76" s="93" t="s">
        <v>320</v>
      </c>
      <c r="L76" s="93"/>
      <c r="M76" s="93" t="s">
        <v>420</v>
      </c>
      <c r="N76" s="93"/>
      <c r="O76" s="93" t="s">
        <v>421</v>
      </c>
      <c r="P76" s="93"/>
      <c r="Q76" s="93" t="s">
        <v>420</v>
      </c>
      <c r="R76" s="93"/>
      <c r="S76" s="93"/>
      <c r="W76" s="119" t="str">
        <f aca="false">+B21</f>
        <v>3.5</v>
      </c>
      <c r="X76" s="120" t="n">
        <f aca="false">+W76+$T21</f>
        <v>4.975</v>
      </c>
      <c r="Y76" s="120" t="n">
        <f aca="false">+X76+$T21</f>
        <v>6.45</v>
      </c>
      <c r="DP76" s="95" t="s">
        <v>166</v>
      </c>
      <c r="DQ76" s="26" t="n">
        <f aca="false">+DQ21/DQ$4</f>
        <v>0.028125</v>
      </c>
      <c r="DR76" s="26" t="n">
        <f aca="false">+DR21/DR$4</f>
        <v>0.0293181818181818</v>
      </c>
      <c r="DS76" s="26" t="n">
        <f aca="false">+DS21/DS$4</f>
        <v>0.03225</v>
      </c>
      <c r="DT76" s="26" t="n">
        <f aca="false">+DT21/DT$4</f>
        <v>0.0347307692307692</v>
      </c>
      <c r="DU76" s="26" t="n">
        <f aca="false">+DU21/DU$4</f>
        <v>0.0368571428571429</v>
      </c>
      <c r="DV76" s="26" t="n">
        <f aca="false">+DV21/DV$4</f>
        <v>0.0387</v>
      </c>
      <c r="DW76" s="26" t="n">
        <f aca="false">+DW21/DW$4</f>
        <v>0.0403125</v>
      </c>
      <c r="DX76" s="26" t="n">
        <f aca="false">+DX21/DX$4</f>
        <v>0.0417352941176471</v>
      </c>
      <c r="DY76" s="26" t="n">
        <f aca="false">+DY21/DY$4</f>
        <v>0.043</v>
      </c>
      <c r="DZ76" s="26" t="n">
        <f aca="false">+DZ21/DZ$4</f>
        <v>0.0441315789473684</v>
      </c>
      <c r="EA76" s="26" t="n">
        <f aca="false">+EA21/EA$4</f>
        <v>0.04515</v>
      </c>
      <c r="EB76" s="26" t="n">
        <f aca="false">+EB21/EB$4</f>
        <v>0.0460714285714286</v>
      </c>
      <c r="EC76" s="26" t="n">
        <f aca="false">+EC21/EC$4</f>
        <v>0.0469090909090909</v>
      </c>
      <c r="ED76" s="26" t="n">
        <f aca="false">+ED21/ED$4</f>
        <v>0.0476739130434783</v>
      </c>
      <c r="EE76" s="26" t="n">
        <f aca="false">+EE21/EE$4</f>
        <v>0.048375</v>
      </c>
      <c r="EF76" s="26" t="n">
        <f aca="false">+EF21/EF$4</f>
        <v>0.04902</v>
      </c>
      <c r="EG76" s="26" t="n">
        <f aca="false">+EG21/EG$4</f>
        <v>0.0496153846153846</v>
      </c>
      <c r="EH76" s="26" t="n">
        <f aca="false">+EH21/EH$4</f>
        <v>0.0501666666666667</v>
      </c>
      <c r="EI76" s="26" t="n">
        <f aca="false">+EI21/EI$4</f>
        <v>0.0506785714285714</v>
      </c>
      <c r="EJ76" s="26" t="n">
        <f aca="false">+EJ21/EJ$4</f>
        <v>0.0511551724137931</v>
      </c>
      <c r="EK76" s="26" t="n">
        <f aca="false">+EK21/EK$4</f>
        <v>0.0516</v>
      </c>
      <c r="EL76" s="26" t="n">
        <f aca="false">+EL21/EL$4</f>
        <v>0.0520161290322581</v>
      </c>
      <c r="EM76" s="26" t="n">
        <f aca="false">+EM21/EM$4</f>
        <v>0.05240625</v>
      </c>
      <c r="EN76" s="26" t="n">
        <f aca="false">+EN21/EN$4</f>
        <v>0.0527727272727273</v>
      </c>
      <c r="EO76" s="26" t="n">
        <f aca="false">+EO21/EO$4</f>
        <v>0.0531176470588235</v>
      </c>
      <c r="EP76" s="26" t="n">
        <f aca="false">+EP21/EP$4</f>
        <v>0.0534428571428571</v>
      </c>
      <c r="EQ76" s="26" t="n">
        <f aca="false">+EQ21/EQ$4</f>
        <v>0.05375</v>
      </c>
      <c r="ER76" s="26" t="n">
        <f aca="false">+ER21/ER$4</f>
        <v>0.0540405405405405</v>
      </c>
      <c r="ES76" s="26" t="n">
        <f aca="false">+ES21/ES$4</f>
        <v>0.0543157894736842</v>
      </c>
      <c r="ET76" s="26" t="n">
        <f aca="false">+ET21/ET$4</f>
        <v>0.0545769230769231</v>
      </c>
      <c r="EU76" s="26" t="n">
        <f aca="false">+EU21/EU$4</f>
        <v>0.054825</v>
      </c>
      <c r="EV76" s="26" t="n">
        <f aca="false">+EV21/EV$4</f>
        <v>0.0550609756097561</v>
      </c>
      <c r="EW76" s="26" t="n">
        <f aca="false">+EW21/EW$4</f>
        <v>0.0552857142857143</v>
      </c>
      <c r="EX76" s="26" t="n">
        <f aca="false">+EX21/EX$4</f>
        <v>0.0555</v>
      </c>
      <c r="EY76" s="26" t="n">
        <f aca="false">+EY21/EY$4</f>
        <v>0.0557045454545455</v>
      </c>
      <c r="EZ76" s="26" t="n">
        <f aca="false">+EZ21/EZ$4</f>
        <v>0.0559</v>
      </c>
      <c r="FA76" s="26" t="n">
        <f aca="false">+FA21/FA$4</f>
        <v>0.0560869565217391</v>
      </c>
      <c r="FB76" s="26" t="n">
        <f aca="false">+FB21/FB$4</f>
        <v>0.0562659574468085</v>
      </c>
      <c r="FC76" s="26" t="n">
        <f aca="false">+FC21/FC$4</f>
        <v>0.0564375</v>
      </c>
      <c r="FD76" s="26" t="n">
        <f aca="false">+FD21/FD$4</f>
        <v>0.0566020408163265</v>
      </c>
      <c r="FE76" s="26" t="n">
        <f aca="false">+FE21/FE$4</f>
        <v>0.05676</v>
      </c>
      <c r="FF76" s="26" t="n">
        <f aca="false">+FF21/FF$4</f>
        <v>0.0569117647058824</v>
      </c>
      <c r="FG76" s="26" t="n">
        <f aca="false">+FG21/FG$4</f>
        <v>0.0570576923076923</v>
      </c>
      <c r="FH76" s="26" t="n">
        <f aca="false">+FH21/FH$4</f>
        <v>0.0571981132075472</v>
      </c>
      <c r="FI76" s="26" t="n">
        <f aca="false">+FI21/FI$4</f>
        <v>0.0573333333333333</v>
      </c>
      <c r="FJ76" s="26" t="n">
        <f aca="false">+FJ21/FJ$4</f>
        <v>0.0574636363636364</v>
      </c>
      <c r="FK76" s="26" t="n">
        <f aca="false">+FK21/FK$4</f>
        <v>0.0575892857142857</v>
      </c>
      <c r="FL76" s="26" t="n">
        <f aca="false">+FL21/FL$4</f>
        <v>0.0577105263157895</v>
      </c>
      <c r="FM76" s="26" t="n">
        <f aca="false">+FM21/FM$4</f>
        <v>0.0578275862068966</v>
      </c>
      <c r="FN76" s="26" t="n">
        <f aca="false">+FN21/FN$4</f>
        <v>0.0579406779661017</v>
      </c>
      <c r="FO76" s="26" t="n">
        <f aca="false">+FO21/FO$4</f>
        <v>0.05805</v>
      </c>
      <c r="FP76" s="26" t="n">
        <f aca="false">+FP21/FP$4</f>
        <v>0.058155737704918</v>
      </c>
      <c r="FQ76" s="26" t="n">
        <f aca="false">+FQ21/FQ$4</f>
        <v>0.058258064516129</v>
      </c>
      <c r="FR76" s="26" t="n">
        <f aca="false">+FR21/FR$4</f>
        <v>0.0583571428571429</v>
      </c>
      <c r="FS76" s="26" t="n">
        <f aca="false">+FS21/FS$4</f>
        <v>0.058453125</v>
      </c>
      <c r="FT76" s="26" t="n">
        <f aca="false">+FT21/FT$4</f>
        <v>0.0585461538461538</v>
      </c>
      <c r="FU76" s="26" t="n">
        <f aca="false">+FU21/FU$4</f>
        <v>0.0586363636363636</v>
      </c>
      <c r="FV76" s="26" t="n">
        <f aca="false">+FV21/FV$4</f>
        <v>0.0587238805970149</v>
      </c>
      <c r="FW76" s="26" t="n">
        <f aca="false">+FW21/FW$4</f>
        <v>0.0588088235294118</v>
      </c>
      <c r="FX76" s="26" t="n">
        <f aca="false">+FX21/FX$4</f>
        <v>0.0588913043478261</v>
      </c>
      <c r="FY76" s="26" t="n">
        <f aca="false">+FY21/FY$4</f>
        <v>0.0589714285714286</v>
      </c>
      <c r="FZ76" s="26" t="n">
        <f aca="false">+FZ21/FZ$4</f>
        <v>0.0590492957746479</v>
      </c>
      <c r="GA76" s="26" t="n">
        <f aca="false">+GA21/GA$4</f>
        <v>0.059125</v>
      </c>
      <c r="GB76" s="26" t="n">
        <f aca="false">+GB21/GB$4</f>
        <v>0.0591986301369863</v>
      </c>
      <c r="GC76" s="26" t="n">
        <f aca="false">+GC21/GC$4</f>
        <v>0.0592702702702703</v>
      </c>
      <c r="GD76" s="26" t="n">
        <f aca="false">+GD21/GD$4</f>
        <v>0.05934</v>
      </c>
      <c r="GE76" s="26" t="n">
        <f aca="false">+GE21/GE$4</f>
        <v>0.0594078947368421</v>
      </c>
      <c r="GF76" s="26" t="n">
        <f aca="false">+GF21/GF$4</f>
        <v>0.059474025974026</v>
      </c>
      <c r="GG76" s="26" t="n">
        <f aca="false">+GG21/GG$4</f>
        <v>0.0595384615384615</v>
      </c>
      <c r="GH76" s="26" t="n">
        <f aca="false">+GH21/GH$4</f>
        <v>0.0596012658227848</v>
      </c>
      <c r="GI76" s="26" t="n">
        <f aca="false">+GI21/GI$4</f>
        <v>0.0596625</v>
      </c>
      <c r="GJ76" s="26" t="n">
        <f aca="false">+GJ21/GJ$4</f>
        <v>0.0597222222222222</v>
      </c>
      <c r="GK76" s="26" t="n">
        <f aca="false">+GK21/GK$4</f>
        <v>0.059780487804878</v>
      </c>
      <c r="GL76" s="26" t="n">
        <f aca="false">+GL21/GL$4</f>
        <v>0.0598373493975904</v>
      </c>
      <c r="GM76" s="26" t="n">
        <f aca="false">+GM21/GM$4</f>
        <v>0.0598928571428571</v>
      </c>
      <c r="GN76" s="26" t="n">
        <f aca="false">+GN21/GN$4</f>
        <v>0.0599470588235294</v>
      </c>
      <c r="GO76" s="26" t="n">
        <f aca="false">+GO21/GO$4</f>
        <v>0.06</v>
      </c>
      <c r="GP76" s="26" t="n">
        <f aca="false">+GP21/GP$4</f>
        <v>0.060051724137931</v>
      </c>
      <c r="GQ76" s="26" t="n">
        <f aca="false">+GQ21/GQ$4</f>
        <v>0.0601022727272727</v>
      </c>
      <c r="GR76" s="26" t="n">
        <f aca="false">+GR21/GR$4</f>
        <v>0.0601516853932584</v>
      </c>
      <c r="GS76" s="26" t="n">
        <f aca="false">+GS21/GS$4</f>
        <v>0.0602</v>
      </c>
      <c r="GT76" s="26" t="n">
        <f aca="false">+GT21/GT$4</f>
        <v>0.0602472527472528</v>
      </c>
      <c r="GU76" s="26" t="n">
        <f aca="false">+GU21/GU$4</f>
        <v>0.0602934782608696</v>
      </c>
    </row>
    <row r="77" customFormat="false" ht="12.75" hidden="false" customHeight="false" outlineLevel="0" collapsed="false">
      <c r="A77" s="93" t="s">
        <v>422</v>
      </c>
      <c r="B77" s="93" t="s">
        <v>315</v>
      </c>
      <c r="C77" s="93" t="s">
        <v>316</v>
      </c>
      <c r="D77" s="93" t="s">
        <v>377</v>
      </c>
      <c r="E77" s="93"/>
      <c r="F77" s="93" t="s">
        <v>340</v>
      </c>
      <c r="G77" s="93" t="s">
        <v>321</v>
      </c>
      <c r="H77" s="93"/>
      <c r="I77" s="93" t="s">
        <v>316</v>
      </c>
      <c r="J77" s="93" t="s">
        <v>423</v>
      </c>
      <c r="K77" s="93"/>
      <c r="L77" s="93"/>
      <c r="M77" s="93" t="s">
        <v>424</v>
      </c>
      <c r="N77" s="93" t="s">
        <v>344</v>
      </c>
      <c r="O77" s="93" t="s">
        <v>412</v>
      </c>
      <c r="P77" s="93" t="s">
        <v>344</v>
      </c>
      <c r="Q77" s="93" t="s">
        <v>424</v>
      </c>
      <c r="R77" s="93" t="s">
        <v>344</v>
      </c>
      <c r="S77" s="93"/>
      <c r="W77" s="119" t="str">
        <f aca="false">+B22</f>
        <v>2.0</v>
      </c>
      <c r="X77" s="120" t="n">
        <f aca="false">+W77+$T22</f>
        <v>2.8</v>
      </c>
      <c r="Y77" s="120" t="n">
        <f aca="false">+X77+$T22</f>
        <v>3.6</v>
      </c>
      <c r="Z77" s="120" t="n">
        <f aca="false">+Y77+$T22</f>
        <v>4.4</v>
      </c>
      <c r="AA77" s="120" t="n">
        <f aca="false">+Z77+$T22</f>
        <v>5.2</v>
      </c>
      <c r="AB77" s="120" t="n">
        <f aca="false">+AA77+$T22</f>
        <v>6</v>
      </c>
      <c r="DP77" s="95" t="s">
        <v>249</v>
      </c>
      <c r="DQ77" s="26" t="n">
        <f aca="false">+DQ22/DQ$4</f>
        <v>0.032304</v>
      </c>
      <c r="DR77" s="26" t="n">
        <f aca="false">+DR22/DR$4</f>
        <v>0.0293672727272727</v>
      </c>
      <c r="DS77" s="26" t="n">
        <f aca="false">+DS22/DS$4</f>
        <v>0.02692</v>
      </c>
      <c r="DT77" s="26" t="n">
        <f aca="false">+DT22/DT$4</f>
        <v>0.0363692307692308</v>
      </c>
      <c r="DU77" s="26" t="n">
        <f aca="false">+DU22/DU$4</f>
        <v>0.0337714285714286</v>
      </c>
      <c r="DV77" s="26" t="n">
        <f aca="false">+DV22/DV$4</f>
        <v>0.04304</v>
      </c>
      <c r="DW77" s="26" t="n">
        <f aca="false">+DW22/DW$4</f>
        <v>0.0459625</v>
      </c>
      <c r="DX77" s="26" t="n">
        <f aca="false">+DX22/DX$4</f>
        <v>0.0485411764705882</v>
      </c>
      <c r="DY77" s="26" t="n">
        <f aca="false">+DY22/DY$4</f>
        <v>0.0508333333333333</v>
      </c>
      <c r="DZ77" s="26" t="n">
        <f aca="false">+DZ22/DZ$4</f>
        <v>0.0528842105263158</v>
      </c>
      <c r="EA77" s="26" t="n">
        <f aca="false">+EA22/EA$4</f>
        <v>0.05473</v>
      </c>
      <c r="EB77" s="26" t="n">
        <f aca="false">+EB22/EB$4</f>
        <v>0.0564</v>
      </c>
      <c r="EC77" s="26" t="n">
        <f aca="false">+EC22/EC$4</f>
        <v>0.0579181818181818</v>
      </c>
      <c r="ED77" s="26" t="n">
        <f aca="false">+ED22/ED$4</f>
        <v>0.059304347826087</v>
      </c>
      <c r="EE77" s="26" t="n">
        <f aca="false">+EE22/EE$4</f>
        <v>0.060575</v>
      </c>
      <c r="EF77" s="26" t="n">
        <f aca="false">+EF22/EF$4</f>
        <v>0.061744</v>
      </c>
      <c r="EG77" s="26" t="n">
        <f aca="false">+EG22/EG$4</f>
        <v>0.0628230769230769</v>
      </c>
      <c r="EH77" s="26" t="n">
        <f aca="false">+EH22/EH$4</f>
        <v>0.0638222222222222</v>
      </c>
      <c r="EI77" s="26" t="n">
        <f aca="false">+EI22/EI$4</f>
        <v>0.06475</v>
      </c>
      <c r="EJ77" s="26" t="n">
        <f aca="false">+EJ22/EJ$4</f>
        <v>0.0656137931034483</v>
      </c>
      <c r="EK77" s="26" t="n">
        <f aca="false">+EK22/EK$4</f>
        <v>0.06642</v>
      </c>
      <c r="EL77" s="26" t="n">
        <f aca="false">+EL22/EL$4</f>
        <v>0.0671741935483871</v>
      </c>
      <c r="EM77" s="26" t="n">
        <f aca="false">+EM22/EM$4</f>
        <v>0.06788125</v>
      </c>
      <c r="EN77" s="26" t="n">
        <f aca="false">+EN22/EN$4</f>
        <v>0.0685454545454546</v>
      </c>
      <c r="EO77" s="26" t="n">
        <f aca="false">+EO22/EO$4</f>
        <v>0.0691705882352941</v>
      </c>
      <c r="EP77" s="26" t="n">
        <f aca="false">+EP22/EP$4</f>
        <v>0.06976</v>
      </c>
      <c r="EQ77" s="26" t="n">
        <f aca="false">+EQ22/EQ$4</f>
        <v>0.0703166666666667</v>
      </c>
      <c r="ER77" s="26" t="n">
        <f aca="false">+ER22/ER$4</f>
        <v>0.0708432432432433</v>
      </c>
      <c r="ES77" s="26" t="n">
        <f aca="false">+ES22/ES$4</f>
        <v>0.0713421052631579</v>
      </c>
      <c r="ET77" s="26" t="n">
        <f aca="false">+ET22/ET$4</f>
        <v>0.0718153846153846</v>
      </c>
      <c r="EU77" s="26" t="n">
        <f aca="false">+EU22/EU$4</f>
        <v>0.072265</v>
      </c>
      <c r="EV77" s="26" t="n">
        <f aca="false">+EV22/EV$4</f>
        <v>0.0726926829268293</v>
      </c>
      <c r="EW77" s="26" t="n">
        <f aca="false">+EW22/EW$4</f>
        <v>0.0731</v>
      </c>
      <c r="EX77" s="26" t="n">
        <f aca="false">+EX22/EX$4</f>
        <v>0.0734883720930233</v>
      </c>
      <c r="EY77" s="26" t="n">
        <f aca="false">+EY22/EY$4</f>
        <v>0.0738590909090909</v>
      </c>
      <c r="EZ77" s="26" t="n">
        <f aca="false">+EZ22/EZ$4</f>
        <v>0.0742133333333333</v>
      </c>
      <c r="FA77" s="26" t="n">
        <f aca="false">+FA22/FA$4</f>
        <v>0.0745521739130435</v>
      </c>
      <c r="FB77" s="26" t="n">
        <f aca="false">+FB22/FB$4</f>
        <v>0.0748765957446809</v>
      </c>
      <c r="FC77" s="26" t="n">
        <f aca="false">+FC22/FC$4</f>
        <v>0.0751875</v>
      </c>
      <c r="FD77" s="26" t="n">
        <f aca="false">+FD22/FD$4</f>
        <v>0.0754857142857143</v>
      </c>
      <c r="FE77" s="26" t="n">
        <f aca="false">+FE22/FE$4</f>
        <v>0.075772</v>
      </c>
      <c r="FF77" s="26" t="n">
        <f aca="false">+FF22/FF$4</f>
        <v>0.0760470588235294</v>
      </c>
      <c r="FG77" s="26" t="n">
        <f aca="false">+FG22/FG$4</f>
        <v>0.0763115384615385</v>
      </c>
      <c r="FH77" s="26" t="n">
        <f aca="false">+FH22/FH$4</f>
        <v>0.0765660377358491</v>
      </c>
      <c r="FI77" s="26" t="n">
        <f aca="false">+FI22/FI$4</f>
        <v>0.0768111111111111</v>
      </c>
      <c r="FJ77" s="26" t="n">
        <f aca="false">+FJ22/FJ$4</f>
        <v>0.0770472727272727</v>
      </c>
      <c r="FK77" s="26" t="n">
        <f aca="false">+FK22/FK$4</f>
        <v>0.077275</v>
      </c>
      <c r="FL77" s="26" t="n">
        <f aca="false">+FL22/FL$4</f>
        <v>0.0774947368421053</v>
      </c>
      <c r="FM77" s="26" t="n">
        <f aca="false">+FM22/FM$4</f>
        <v>0.0777068965517241</v>
      </c>
      <c r="FN77" s="26" t="n">
        <f aca="false">+FN22/FN$4</f>
        <v>0.0779118644067797</v>
      </c>
      <c r="FO77" s="26" t="n">
        <f aca="false">+FO22/FO$4</f>
        <v>0.07811</v>
      </c>
      <c r="FP77" s="26" t="n">
        <f aca="false">+FP22/FP$4</f>
        <v>0.0783016393442623</v>
      </c>
      <c r="FQ77" s="26" t="n">
        <f aca="false">+FQ22/FQ$4</f>
        <v>0.0784870967741936</v>
      </c>
      <c r="FR77" s="26" t="n">
        <f aca="false">+FR22/FR$4</f>
        <v>0.0786666666666667</v>
      </c>
      <c r="FS77" s="26" t="n">
        <f aca="false">+FS22/FS$4</f>
        <v>0.078840625</v>
      </c>
      <c r="FT77" s="26" t="n">
        <f aca="false">+FT22/FT$4</f>
        <v>0.0790092307692308</v>
      </c>
      <c r="FU77" s="26" t="n">
        <f aca="false">+FU22/FU$4</f>
        <v>0.0791727272727273</v>
      </c>
      <c r="FV77" s="26" t="n">
        <f aca="false">+FV22/FV$4</f>
        <v>0.0793313432835821</v>
      </c>
      <c r="FW77" s="26" t="n">
        <f aca="false">+FW22/FW$4</f>
        <v>0.0794852941176471</v>
      </c>
      <c r="FX77" s="26" t="n">
        <f aca="false">+FX22/FX$4</f>
        <v>0.0796347826086957</v>
      </c>
      <c r="FY77" s="26" t="n">
        <f aca="false">+FY22/FY$4</f>
        <v>0.07978</v>
      </c>
      <c r="FZ77" s="26" t="n">
        <f aca="false">+FZ22/FZ$4</f>
        <v>0.0799211267605634</v>
      </c>
      <c r="GA77" s="26" t="n">
        <f aca="false">+GA22/GA$4</f>
        <v>0.0800583333333333</v>
      </c>
      <c r="GB77" s="26" t="n">
        <f aca="false">+GB22/GB$4</f>
        <v>0.0801917808219178</v>
      </c>
      <c r="GC77" s="26" t="n">
        <f aca="false">+GC22/GC$4</f>
        <v>0.0803216216216216</v>
      </c>
      <c r="GD77" s="26" t="n">
        <f aca="false">+GD22/GD$4</f>
        <v>0.080448</v>
      </c>
      <c r="GE77" s="26" t="n">
        <f aca="false">+GE22/GE$4</f>
        <v>0.080571052631579</v>
      </c>
      <c r="GF77" s="26" t="n">
        <f aca="false">+GF22/GF$4</f>
        <v>0.0806909090909091</v>
      </c>
      <c r="GG77" s="26" t="n">
        <f aca="false">+GG22/GG$4</f>
        <v>0.0808076923076923</v>
      </c>
      <c r="GH77" s="26" t="n">
        <f aca="false">+GH22/GH$4</f>
        <v>0.0809215189873418</v>
      </c>
      <c r="GI77" s="26" t="n">
        <f aca="false">+GI22/GI$4</f>
        <v>0.0810325</v>
      </c>
      <c r="GJ77" s="26" t="n">
        <f aca="false">+GJ22/GJ$4</f>
        <v>0.0811407407407407</v>
      </c>
      <c r="GK77" s="26" t="n">
        <f aca="false">+GK22/GK$4</f>
        <v>0.0812463414634146</v>
      </c>
      <c r="GL77" s="26" t="n">
        <f aca="false">+GL22/GL$4</f>
        <v>0.0813493975903614</v>
      </c>
      <c r="GM77" s="26" t="n">
        <f aca="false">+GM22/GM$4</f>
        <v>0.08145</v>
      </c>
      <c r="GN77" s="26" t="n">
        <f aca="false">+GN22/GN$4</f>
        <v>0.0815482352941176</v>
      </c>
      <c r="GO77" s="26" t="n">
        <f aca="false">+GO22/GO$4</f>
        <v>0.0816441860465116</v>
      </c>
      <c r="GP77" s="26" t="n">
        <f aca="false">+GP22/GP$4</f>
        <v>0.0817379310344828</v>
      </c>
      <c r="GQ77" s="26" t="n">
        <f aca="false">+GQ22/GQ$4</f>
        <v>0.0818295454545455</v>
      </c>
      <c r="GR77" s="26" t="n">
        <f aca="false">+GR22/GR$4</f>
        <v>0.0819191011235955</v>
      </c>
      <c r="GS77" s="26" t="n">
        <f aca="false">+GS22/GS$4</f>
        <v>0.0820066666666667</v>
      </c>
      <c r="GT77" s="26" t="n">
        <f aca="false">+GT22/GT$4</f>
        <v>0.0820923076923077</v>
      </c>
      <c r="GU77" s="26" t="n">
        <f aca="false">+GU22/GU$4</f>
        <v>0.0821760869565217</v>
      </c>
    </row>
    <row r="78" customFormat="false" ht="12.75" hidden="false" customHeight="false" outlineLevel="0" collapsed="false">
      <c r="A78" s="93" t="s">
        <v>425</v>
      </c>
      <c r="B78" s="93" t="s">
        <v>315</v>
      </c>
      <c r="C78" s="93" t="s">
        <v>316</v>
      </c>
      <c r="D78" s="93" t="s">
        <v>377</v>
      </c>
      <c r="E78" s="93"/>
      <c r="F78" s="93" t="s">
        <v>318</v>
      </c>
      <c r="G78" s="93" t="s">
        <v>426</v>
      </c>
      <c r="H78" s="93" t="s">
        <v>320</v>
      </c>
      <c r="I78" s="93" t="s">
        <v>316</v>
      </c>
      <c r="J78" s="93" t="s">
        <v>427</v>
      </c>
      <c r="K78" s="93" t="s">
        <v>320</v>
      </c>
      <c r="L78" s="93"/>
      <c r="M78" s="93" t="s">
        <v>421</v>
      </c>
      <c r="N78" s="93" t="s">
        <v>428</v>
      </c>
      <c r="O78" s="93" t="s">
        <v>429</v>
      </c>
      <c r="P78" s="93" t="s">
        <v>428</v>
      </c>
      <c r="Q78" s="93" t="s">
        <v>406</v>
      </c>
      <c r="R78" s="93" t="s">
        <v>428</v>
      </c>
      <c r="S78" s="93" t="s">
        <v>324</v>
      </c>
      <c r="W78" s="119" t="str">
        <f aca="false">+B23</f>
        <v>2.0</v>
      </c>
      <c r="X78" s="120" t="n">
        <f aca="false">+W78+$T23</f>
        <v>4</v>
      </c>
      <c r="Y78" s="120" t="n">
        <f aca="false">+X78+$T23</f>
        <v>6</v>
      </c>
      <c r="Z78" s="120"/>
      <c r="AA78" s="120"/>
      <c r="AB78" s="120"/>
      <c r="DP78" s="95" t="s">
        <v>123</v>
      </c>
      <c r="DQ78" s="26" t="n">
        <f aca="false">+DQ23/DQ$4</f>
        <v>0.032325</v>
      </c>
      <c r="DR78" s="26" t="n">
        <f aca="false">+DR23/DR$4</f>
        <v>0.0327272727272727</v>
      </c>
      <c r="DS78" s="26" t="n">
        <f aca="false">+DS23/DS$4</f>
        <v>0.035</v>
      </c>
      <c r="DT78" s="26" t="n">
        <f aca="false">+DT23/DT$4</f>
        <v>0.0369230769230769</v>
      </c>
      <c r="DU78" s="26" t="n">
        <f aca="false">+DU23/DU$4</f>
        <v>0.0385714285714286</v>
      </c>
      <c r="DV78" s="26" t="n">
        <f aca="false">+DV23/DV$4</f>
        <v>0.04</v>
      </c>
      <c r="DW78" s="26" t="n">
        <f aca="false">+DW23/DW$4</f>
        <v>0.04125</v>
      </c>
      <c r="DX78" s="26" t="n">
        <f aca="false">+DX23/DX$4</f>
        <v>0.0423529411764706</v>
      </c>
      <c r="DY78" s="26" t="n">
        <f aca="false">+DY23/DY$4</f>
        <v>0.0433333333333333</v>
      </c>
      <c r="DZ78" s="26" t="n">
        <f aca="false">+DZ23/DZ$4</f>
        <v>0.0442105263157895</v>
      </c>
      <c r="EA78" s="26" t="n">
        <f aca="false">+EA23/EA$4</f>
        <v>0.045</v>
      </c>
      <c r="EB78" s="26" t="n">
        <f aca="false">+EB23/EB$4</f>
        <v>0.0457142857142857</v>
      </c>
      <c r="EC78" s="26" t="n">
        <f aca="false">+EC23/EC$4</f>
        <v>0.0463636363636364</v>
      </c>
      <c r="ED78" s="26" t="n">
        <f aca="false">+ED23/ED$4</f>
        <v>0.0469565217391304</v>
      </c>
      <c r="EE78" s="26" t="n">
        <f aca="false">+EE23/EE$4</f>
        <v>0.0475</v>
      </c>
      <c r="EF78" s="26" t="n">
        <f aca="false">+EF23/EF$4</f>
        <v>0.048</v>
      </c>
      <c r="EG78" s="26" t="n">
        <f aca="false">+EG23/EG$4</f>
        <v>0.0484615384615385</v>
      </c>
      <c r="EH78" s="26" t="n">
        <f aca="false">+EH23/EH$4</f>
        <v>0.0488888888888889</v>
      </c>
      <c r="EI78" s="26" t="n">
        <f aca="false">+EI23/EI$4</f>
        <v>0.0492857142857143</v>
      </c>
      <c r="EJ78" s="26" t="n">
        <f aca="false">+EJ23/EJ$4</f>
        <v>0.0496551724137931</v>
      </c>
      <c r="EK78" s="26" t="n">
        <f aca="false">+EK23/EK$4</f>
        <v>0.05</v>
      </c>
      <c r="EL78" s="26" t="n">
        <f aca="false">+EL23/EL$4</f>
        <v>0.0503225806451613</v>
      </c>
      <c r="EM78" s="26" t="n">
        <f aca="false">+EM23/EM$4</f>
        <v>0.050625</v>
      </c>
      <c r="EN78" s="26" t="n">
        <f aca="false">+EN23/EN$4</f>
        <v>0.0509090909090909</v>
      </c>
      <c r="EO78" s="26" t="n">
        <f aca="false">+EO23/EO$4</f>
        <v>0.0511764705882353</v>
      </c>
      <c r="EP78" s="26" t="n">
        <f aca="false">+EP23/EP$4</f>
        <v>0.0514285714285714</v>
      </c>
      <c r="EQ78" s="26" t="n">
        <f aca="false">+EQ23/EQ$4</f>
        <v>0.0516666666666667</v>
      </c>
      <c r="ER78" s="26" t="n">
        <f aca="false">+ER23/ER$4</f>
        <v>0.0518918918918919</v>
      </c>
      <c r="ES78" s="26" t="n">
        <f aca="false">+ES23/ES$4</f>
        <v>0.0521052631578947</v>
      </c>
      <c r="ET78" s="26" t="n">
        <f aca="false">+ET23/ET$4</f>
        <v>0.0523076923076923</v>
      </c>
      <c r="EU78" s="26" t="n">
        <f aca="false">+EU23/EU$4</f>
        <v>0.0525</v>
      </c>
      <c r="EV78" s="26" t="n">
        <f aca="false">+EV23/EV$4</f>
        <v>0.0526829268292683</v>
      </c>
      <c r="EW78" s="26" t="n">
        <f aca="false">+EW23/EW$4</f>
        <v>0.0528571428571429</v>
      </c>
      <c r="EX78" s="26" t="n">
        <f aca="false">+EX23/EX$4</f>
        <v>0.0530232558139535</v>
      </c>
      <c r="EY78" s="26" t="n">
        <f aca="false">+EY23/EY$4</f>
        <v>0.0531818181818182</v>
      </c>
      <c r="EZ78" s="26" t="n">
        <f aca="false">+EZ23/EZ$4</f>
        <v>0.0533333333333333</v>
      </c>
      <c r="FA78" s="26" t="n">
        <f aca="false">+FA23/FA$4</f>
        <v>0.0534782608695652</v>
      </c>
      <c r="FB78" s="26" t="n">
        <f aca="false">+FB23/FB$4</f>
        <v>0.0536170212765958</v>
      </c>
      <c r="FC78" s="26" t="n">
        <f aca="false">+FC23/FC$4</f>
        <v>0.05375</v>
      </c>
      <c r="FD78" s="26" t="n">
        <f aca="false">+FD23/FD$4</f>
        <v>0.0538775510204082</v>
      </c>
      <c r="FE78" s="26" t="n">
        <f aca="false">+FE23/FE$4</f>
        <v>0.054</v>
      </c>
      <c r="FF78" s="26" t="n">
        <f aca="false">+FF23/FF$4</f>
        <v>0.0541176470588235</v>
      </c>
      <c r="FG78" s="26" t="n">
        <f aca="false">+FG23/FG$4</f>
        <v>0.0542307692307692</v>
      </c>
      <c r="FH78" s="26" t="n">
        <f aca="false">+FH23/FH$4</f>
        <v>0.0543396226415094</v>
      </c>
      <c r="FI78" s="26" t="n">
        <f aca="false">+FI23/FI$4</f>
        <v>0.0544444444444444</v>
      </c>
      <c r="FJ78" s="26" t="n">
        <f aca="false">+FJ23/FJ$4</f>
        <v>0.0545454545454545</v>
      </c>
      <c r="FK78" s="26" t="n">
        <f aca="false">+FK23/FK$4</f>
        <v>0.0546428571428571</v>
      </c>
      <c r="FL78" s="26" t="n">
        <f aca="false">+FL23/FL$4</f>
        <v>0.0547368421052632</v>
      </c>
      <c r="FM78" s="26" t="n">
        <f aca="false">+FM23/FM$4</f>
        <v>0.0548275862068966</v>
      </c>
      <c r="FN78" s="26" t="n">
        <f aca="false">+FN23/FN$4</f>
        <v>0.0549152542372881</v>
      </c>
      <c r="FO78" s="26" t="n">
        <f aca="false">+FO23/FO$4</f>
        <v>0.055</v>
      </c>
      <c r="FP78" s="26" t="n">
        <f aca="false">+FP23/FP$4</f>
        <v>0.0550819672131148</v>
      </c>
      <c r="FQ78" s="26" t="n">
        <f aca="false">+FQ23/FQ$4</f>
        <v>0.0551612903225806</v>
      </c>
      <c r="FR78" s="26" t="n">
        <f aca="false">+FR23/FR$4</f>
        <v>0.0552380952380952</v>
      </c>
      <c r="FS78" s="26" t="n">
        <f aca="false">+FS23/FS$4</f>
        <v>0.0553125</v>
      </c>
      <c r="FT78" s="26" t="n">
        <f aca="false">+FT23/FT$4</f>
        <v>0.0553846153846154</v>
      </c>
      <c r="FU78" s="26" t="n">
        <f aca="false">+FU23/FU$4</f>
        <v>0.0554545454545455</v>
      </c>
      <c r="FV78" s="26" t="n">
        <f aca="false">+FV23/FV$4</f>
        <v>0.0555223880597015</v>
      </c>
      <c r="FW78" s="26" t="n">
        <f aca="false">+FW23/FW$4</f>
        <v>0.0555882352941177</v>
      </c>
      <c r="FX78" s="26" t="n">
        <f aca="false">+FX23/FX$4</f>
        <v>0.0556521739130435</v>
      </c>
      <c r="FY78" s="26" t="n">
        <f aca="false">+FY23/FY$4</f>
        <v>0.0557142857142857</v>
      </c>
      <c r="FZ78" s="26" t="n">
        <f aca="false">+FZ23/FZ$4</f>
        <v>0.055774647887324</v>
      </c>
      <c r="GA78" s="26" t="n">
        <f aca="false">+GA23/GA$4</f>
        <v>0.0558333333333333</v>
      </c>
      <c r="GB78" s="26" t="n">
        <f aca="false">+GB23/GB$4</f>
        <v>0.0558904109589041</v>
      </c>
      <c r="GC78" s="26" t="n">
        <f aca="false">+GC23/GC$4</f>
        <v>0.0559459459459459</v>
      </c>
      <c r="GD78" s="26" t="n">
        <f aca="false">+GD23/GD$4</f>
        <v>0.056</v>
      </c>
      <c r="GE78" s="26" t="n">
        <f aca="false">+GE23/GE$4</f>
        <v>0.0560526315789474</v>
      </c>
      <c r="GF78" s="26" t="n">
        <f aca="false">+GF23/GF$4</f>
        <v>0.0561038961038961</v>
      </c>
      <c r="GG78" s="26" t="n">
        <f aca="false">+GG23/GG$4</f>
        <v>0.0561538461538462</v>
      </c>
      <c r="GH78" s="26" t="n">
        <f aca="false">+GH23/GH$4</f>
        <v>0.0562025316455696</v>
      </c>
      <c r="GI78" s="26" t="n">
        <f aca="false">+GI23/GI$4</f>
        <v>0.05625</v>
      </c>
      <c r="GJ78" s="26" t="n">
        <f aca="false">+GJ23/GJ$4</f>
        <v>0.0562962962962963</v>
      </c>
      <c r="GK78" s="26" t="n">
        <f aca="false">+GK23/GK$4</f>
        <v>0.0563414634146342</v>
      </c>
      <c r="GL78" s="26" t="n">
        <f aca="false">+GL23/GL$4</f>
        <v>0.0563855421686747</v>
      </c>
      <c r="GM78" s="26" t="n">
        <f aca="false">+GM23/GM$4</f>
        <v>0.0564285714285714</v>
      </c>
      <c r="GN78" s="26" t="n">
        <f aca="false">+GN23/GN$4</f>
        <v>0.0564705882352941</v>
      </c>
      <c r="GO78" s="26" t="n">
        <f aca="false">+GO23/GO$4</f>
        <v>0.0565116279069767</v>
      </c>
      <c r="GP78" s="26" t="n">
        <f aca="false">+GP23/GP$4</f>
        <v>0.056551724137931</v>
      </c>
      <c r="GQ78" s="26" t="n">
        <f aca="false">+GQ23/GQ$4</f>
        <v>0.0565909090909091</v>
      </c>
      <c r="GR78" s="26" t="n">
        <f aca="false">+GR23/GR$4</f>
        <v>0.0566292134831461</v>
      </c>
      <c r="GS78" s="26" t="n">
        <f aca="false">+GS23/GS$4</f>
        <v>0.0566666666666667</v>
      </c>
      <c r="GT78" s="26" t="n">
        <f aca="false">+GT23/GT$4</f>
        <v>0.0567032967032967</v>
      </c>
      <c r="GU78" s="26" t="n">
        <f aca="false">+GU23/GU$4</f>
        <v>0.0567391304347826</v>
      </c>
    </row>
    <row r="79" customFormat="false" ht="12.75" hidden="false" customHeight="false" outlineLevel="0" collapsed="false">
      <c r="A79" s="93" t="s">
        <v>430</v>
      </c>
      <c r="B79" s="93" t="s">
        <v>315</v>
      </c>
      <c r="C79" s="93" t="s">
        <v>316</v>
      </c>
      <c r="D79" s="93" t="s">
        <v>431</v>
      </c>
      <c r="E79" s="93"/>
      <c r="F79" s="93" t="s">
        <v>432</v>
      </c>
      <c r="G79" s="93" t="s">
        <v>433</v>
      </c>
      <c r="H79" s="93" t="s">
        <v>320</v>
      </c>
      <c r="I79" s="93" t="s">
        <v>316</v>
      </c>
      <c r="J79" s="93" t="s">
        <v>434</v>
      </c>
      <c r="K79" s="93" t="s">
        <v>320</v>
      </c>
      <c r="L79" s="93"/>
      <c r="M79" s="93" t="s">
        <v>435</v>
      </c>
      <c r="N79" s="93"/>
      <c r="O79" s="93" t="s">
        <v>436</v>
      </c>
      <c r="P79" s="93"/>
      <c r="Q79" s="93" t="s">
        <v>435</v>
      </c>
      <c r="R79" s="93"/>
      <c r="S79" s="93"/>
      <c r="W79" s="119" t="str">
        <f aca="false">+B24</f>
        <v>2.0</v>
      </c>
      <c r="X79" s="120" t="n">
        <f aca="false">+W79+$T24</f>
        <v>4.16666666666667</v>
      </c>
      <c r="Y79" s="120" t="n">
        <f aca="false">+X79+$T24</f>
        <v>6.33333333333333</v>
      </c>
      <c r="Z79" s="120" t="n">
        <f aca="false">+Y79+$T24</f>
        <v>8.5</v>
      </c>
      <c r="DP79" s="95" t="s">
        <v>437</v>
      </c>
      <c r="DQ79" s="26" t="n">
        <f aca="false">+DQ24/DQ$4</f>
        <v>0.0563</v>
      </c>
      <c r="DR79" s="26" t="n">
        <f aca="false">+DR24/DR$4</f>
        <v>0.0567954545454545</v>
      </c>
      <c r="DS79" s="26" t="n">
        <f aca="false">+DS24/DS$4</f>
        <v>0.0591458333333333</v>
      </c>
      <c r="DT79" s="26" t="n">
        <f aca="false">+DT24/DT$4</f>
        <v>0.0611346153846154</v>
      </c>
      <c r="DU79" s="26" t="n">
        <f aca="false">+DU24/DU$4</f>
        <v>0.0628392857142857</v>
      </c>
      <c r="DV79" s="26" t="n">
        <f aca="false">+DV24/DV$4</f>
        <v>0.0643166666666667</v>
      </c>
      <c r="DW79" s="26" t="n">
        <f aca="false">+DW24/DW$4</f>
        <v>0.065609375</v>
      </c>
      <c r="DX79" s="26" t="n">
        <f aca="false">+DX24/DX$4</f>
        <v>0.06675</v>
      </c>
      <c r="DY79" s="26" t="n">
        <f aca="false">+DY24/DY$4</f>
        <v>0.0677638888888889</v>
      </c>
      <c r="DZ79" s="26" t="n">
        <f aca="false">+DZ24/DZ$4</f>
        <v>0.068671052631579</v>
      </c>
      <c r="EA79" s="26" t="n">
        <f aca="false">+EA24/EA$4</f>
        <v>0.0694875</v>
      </c>
      <c r="EB79" s="26" t="n">
        <f aca="false">+EB24/EB$4</f>
        <v>0.0702261904761905</v>
      </c>
      <c r="EC79" s="26" t="n">
        <f aca="false">+EC24/EC$4</f>
        <v>0.0708977272727273</v>
      </c>
      <c r="ED79" s="26" t="n">
        <f aca="false">+ED24/ED$4</f>
        <v>0.0715108695652174</v>
      </c>
      <c r="EE79" s="26" t="n">
        <f aca="false">+EE24/EE$4</f>
        <v>0.0720729166666667</v>
      </c>
      <c r="EF79" s="26" t="n">
        <f aca="false">+EF24/EF$4</f>
        <v>0.07259</v>
      </c>
      <c r="EG79" s="26" t="n">
        <f aca="false">+EG24/EG$4</f>
        <v>0.0730673076923077</v>
      </c>
      <c r="EH79" s="26" t="n">
        <f aca="false">+EH24/EH$4</f>
        <v>0.0735092592592593</v>
      </c>
      <c r="EI79" s="26" t="n">
        <f aca="false">+EI24/EI$4</f>
        <v>0.0739196428571429</v>
      </c>
      <c r="EJ79" s="26" t="n">
        <f aca="false">+EJ24/EJ$4</f>
        <v>0.074301724137931</v>
      </c>
      <c r="EK79" s="26" t="n">
        <f aca="false">+EK24/EK$4</f>
        <v>0.0746583333333333</v>
      </c>
      <c r="EL79" s="26" t="n">
        <f aca="false">+EL24/EL$4</f>
        <v>0.074991935483871</v>
      </c>
      <c r="EM79" s="26" t="n">
        <f aca="false">+EM24/EM$4</f>
        <v>0.0753046875</v>
      </c>
      <c r="EN79" s="26" t="n">
        <f aca="false">+EN24/EN$4</f>
        <v>0.0755984848484849</v>
      </c>
      <c r="EO79" s="26" t="n">
        <f aca="false">+EO24/EO$4</f>
        <v>0.075875</v>
      </c>
      <c r="EP79" s="26" t="n">
        <f aca="false">+EP24/EP$4</f>
        <v>0.0761357142857143</v>
      </c>
      <c r="EQ79" s="26" t="n">
        <f aca="false">+EQ24/EQ$4</f>
        <v>0.0763819444444445</v>
      </c>
      <c r="ER79" s="26" t="n">
        <f aca="false">+ER24/ER$4</f>
        <v>0.0766148648648649</v>
      </c>
      <c r="ES79" s="26" t="n">
        <f aca="false">+ES24/ES$4</f>
        <v>0.0768355263157895</v>
      </c>
      <c r="ET79" s="26" t="n">
        <f aca="false">+ET24/ET$4</f>
        <v>0.0770448717948718</v>
      </c>
      <c r="EU79" s="26" t="n">
        <f aca="false">+EU24/EU$4</f>
        <v>0.07724375</v>
      </c>
      <c r="EV79" s="26" t="n">
        <f aca="false">+EV24/EV$4</f>
        <v>0.0774329268292683</v>
      </c>
      <c r="EW79" s="26" t="n">
        <f aca="false">+EW24/EW$4</f>
        <v>0.0776130952380952</v>
      </c>
      <c r="EX79" s="26" t="n">
        <f aca="false">+EX24/EX$4</f>
        <v>0.0777848837209302</v>
      </c>
      <c r="EY79" s="26" t="n">
        <f aca="false">+EY24/EY$4</f>
        <v>0.0779488636363636</v>
      </c>
      <c r="EZ79" s="26" t="n">
        <f aca="false">+EZ24/EZ$4</f>
        <v>0.0781055555555556</v>
      </c>
      <c r="FA79" s="26" t="n">
        <f aca="false">+FA24/FA$4</f>
        <v>0.0782554347826087</v>
      </c>
      <c r="FB79" s="26" t="n">
        <f aca="false">+FB24/FB$4</f>
        <v>0.0783989361702128</v>
      </c>
      <c r="FC79" s="26" t="n">
        <f aca="false">+FC24/FC$4</f>
        <v>0.0785364583333333</v>
      </c>
      <c r="FD79" s="26" t="n">
        <f aca="false">+FD24/FD$4</f>
        <v>0.0786683673469388</v>
      </c>
      <c r="FE79" s="26" t="n">
        <f aca="false">+FE24/FE$4</f>
        <v>0.078795</v>
      </c>
      <c r="FF79" s="26" t="n">
        <f aca="false">+FF24/FF$4</f>
        <v>0.0789166666666667</v>
      </c>
      <c r="FG79" s="26" t="n">
        <f aca="false">+FG24/FG$4</f>
        <v>0.0790336538461539</v>
      </c>
      <c r="FH79" s="26" t="n">
        <f aca="false">+FH24/FH$4</f>
        <v>0.0791462264150943</v>
      </c>
      <c r="FI79" s="26" t="n">
        <f aca="false">+FI24/FI$4</f>
        <v>0.0792546296296296</v>
      </c>
      <c r="FJ79" s="26" t="n">
        <f aca="false">+FJ24/FJ$4</f>
        <v>0.0793590909090909</v>
      </c>
      <c r="FK79" s="26" t="n">
        <f aca="false">+FK24/FK$4</f>
        <v>0.0794598214285714</v>
      </c>
      <c r="FL79" s="26" t="n">
        <f aca="false">+FL24/FL$4</f>
        <v>0.0795570175438597</v>
      </c>
      <c r="FM79" s="26" t="n">
        <f aca="false">+FM24/FM$4</f>
        <v>0.0796508620689655</v>
      </c>
      <c r="FN79" s="26" t="n">
        <f aca="false">+FN24/FN$4</f>
        <v>0.0797415254237288</v>
      </c>
      <c r="FO79" s="26" t="n">
        <f aca="false">+FO24/FO$4</f>
        <v>0.0798291666666667</v>
      </c>
      <c r="FP79" s="26" t="n">
        <f aca="false">+FP24/FP$4</f>
        <v>0.0799139344262295</v>
      </c>
      <c r="FQ79" s="26" t="n">
        <f aca="false">+FQ24/FQ$4</f>
        <v>0.0799959677419355</v>
      </c>
      <c r="FR79" s="26" t="n">
        <f aca="false">+FR24/FR$4</f>
        <v>0.0800753968253968</v>
      </c>
      <c r="FS79" s="26" t="n">
        <f aca="false">+FS24/FS$4</f>
        <v>0.08015234375</v>
      </c>
      <c r="FT79" s="26" t="n">
        <f aca="false">+FT24/FT$4</f>
        <v>0.0802269230769231</v>
      </c>
      <c r="FU79" s="26" t="n">
        <f aca="false">+FU24/FU$4</f>
        <v>0.0802992424242424</v>
      </c>
      <c r="FV79" s="26" t="n">
        <f aca="false">+FV24/FV$4</f>
        <v>0.0803694029850746</v>
      </c>
      <c r="FW79" s="26" t="n">
        <f aca="false">+FW24/FW$4</f>
        <v>0.0804375</v>
      </c>
      <c r="FX79" s="26" t="n">
        <f aca="false">+FX24/FX$4</f>
        <v>0.0805036231884058</v>
      </c>
      <c r="FY79" s="26" t="n">
        <f aca="false">+FY24/FY$4</f>
        <v>0.0805678571428572</v>
      </c>
      <c r="FZ79" s="26" t="n">
        <f aca="false">+FZ24/FZ$4</f>
        <v>0.0806302816901409</v>
      </c>
      <c r="GA79" s="26" t="n">
        <f aca="false">+GA24/GA$4</f>
        <v>0.0806909722222222</v>
      </c>
      <c r="GB79" s="26" t="n">
        <f aca="false">+GB24/GB$4</f>
        <v>0.08075</v>
      </c>
      <c r="GC79" s="26" t="n">
        <f aca="false">+GC24/GC$4</f>
        <v>0.0808074324324324</v>
      </c>
      <c r="GD79" s="26" t="n">
        <f aca="false">+GD24/GD$4</f>
        <v>0.0808633333333333</v>
      </c>
      <c r="GE79" s="26" t="n">
        <f aca="false">+GE24/GE$4</f>
        <v>0.0809177631578947</v>
      </c>
      <c r="GF79" s="26" t="n">
        <f aca="false">+GF24/GF$4</f>
        <v>0.0809707792207792</v>
      </c>
      <c r="GG79" s="26" t="n">
        <f aca="false">+GG24/GG$4</f>
        <v>0.0810224358974359</v>
      </c>
      <c r="GH79" s="26" t="n">
        <f aca="false">+GH24/GH$4</f>
        <v>0.0810727848101266</v>
      </c>
      <c r="GI79" s="26" t="n">
        <f aca="false">+GI24/GI$4</f>
        <v>0.081121875</v>
      </c>
      <c r="GJ79" s="26" t="n">
        <f aca="false">+GJ24/GJ$4</f>
        <v>0.0811697530864198</v>
      </c>
      <c r="GK79" s="26" t="n">
        <f aca="false">+GK24/GK$4</f>
        <v>0.0812164634146342</v>
      </c>
      <c r="GL79" s="26" t="n">
        <f aca="false">+GL24/GL$4</f>
        <v>0.0812620481927711</v>
      </c>
      <c r="GM79" s="26" t="n">
        <f aca="false">+GM24/GM$4</f>
        <v>0.0813065476190476</v>
      </c>
      <c r="GN79" s="26" t="n">
        <f aca="false">+GN24/GN$4</f>
        <v>0.08135</v>
      </c>
      <c r="GO79" s="26" t="n">
        <f aca="false">+GO24/GO$4</f>
        <v>0.0813924418604651</v>
      </c>
      <c r="GP79" s="26" t="n">
        <f aca="false">+GP24/GP$4</f>
        <v>0.081433908045977</v>
      </c>
      <c r="GQ79" s="26" t="n">
        <f aca="false">+GQ24/GQ$4</f>
        <v>0.0814744318181818</v>
      </c>
      <c r="GR79" s="26" t="n">
        <f aca="false">+GR24/GR$4</f>
        <v>0.0815140449438202</v>
      </c>
      <c r="GS79" s="26" t="n">
        <f aca="false">+GS24/GS$4</f>
        <v>0.0815527777777778</v>
      </c>
      <c r="GT79" s="26" t="n">
        <f aca="false">+GT24/GT$4</f>
        <v>0.0815906593406593</v>
      </c>
      <c r="GU79" s="26" t="n">
        <f aca="false">+GU24/GU$4</f>
        <v>0.0816277173913044</v>
      </c>
    </row>
    <row r="80" customFormat="false" ht="12.75" hidden="false" customHeight="false" outlineLevel="0" collapsed="false">
      <c r="A80" s="93" t="s">
        <v>438</v>
      </c>
      <c r="B80" s="93" t="s">
        <v>315</v>
      </c>
      <c r="C80" s="93" t="s">
        <v>316</v>
      </c>
      <c r="D80" s="93" t="s">
        <v>439</v>
      </c>
      <c r="E80" s="93"/>
      <c r="F80" s="93" t="s">
        <v>432</v>
      </c>
      <c r="G80" s="93" t="s">
        <v>406</v>
      </c>
      <c r="H80" s="93"/>
      <c r="I80" s="93" t="s">
        <v>316</v>
      </c>
      <c r="J80" s="93" t="s">
        <v>321</v>
      </c>
      <c r="K80" s="93"/>
      <c r="L80" s="93"/>
      <c r="M80" s="93" t="s">
        <v>387</v>
      </c>
      <c r="N80" s="93"/>
      <c r="O80" s="93" t="s">
        <v>440</v>
      </c>
      <c r="P80" s="93"/>
      <c r="Q80" s="93" t="s">
        <v>387</v>
      </c>
      <c r="R80" s="93"/>
      <c r="S80" s="93"/>
      <c r="W80" s="119" t="str">
        <f aca="false">+B25</f>
        <v>2.0</v>
      </c>
      <c r="X80" s="120" t="n">
        <f aca="false">+W80+$T25</f>
        <v>2.91666666666667</v>
      </c>
      <c r="Y80" s="120" t="n">
        <f aca="false">+X80+$T25</f>
        <v>3.83333333333333</v>
      </c>
      <c r="Z80" s="120" t="n">
        <f aca="false">+Y80+$T25</f>
        <v>4.75</v>
      </c>
      <c r="DP80" s="95" t="s">
        <v>163</v>
      </c>
      <c r="DQ80" s="26" t="n">
        <f aca="false">+DQ25/DQ$4</f>
        <v>0.046975</v>
      </c>
      <c r="DR80" s="26" t="n">
        <f aca="false">+DR25/DR$4</f>
        <v>0.0449090909090909</v>
      </c>
      <c r="DS80" s="26" t="n">
        <f aca="false">+DS25/DS$4</f>
        <v>0.045125</v>
      </c>
      <c r="DT80" s="26" t="n">
        <f aca="false">+DT25/DT$4</f>
        <v>0.0453076923076923</v>
      </c>
      <c r="DU80" s="26" t="n">
        <f aca="false">+DU25/DU$4</f>
        <v>0.0454642857142857</v>
      </c>
      <c r="DV80" s="26" t="n">
        <f aca="false">+DV25/DV$4</f>
        <v>0.0456</v>
      </c>
      <c r="DW80" s="26" t="n">
        <f aca="false">+DW25/DW$4</f>
        <v>0.04571875</v>
      </c>
      <c r="DX80" s="26" t="n">
        <f aca="false">+DX25/DX$4</f>
        <v>0.0458235294117647</v>
      </c>
      <c r="DY80" s="26" t="n">
        <f aca="false">+DY25/DY$4</f>
        <v>0.0459166666666667</v>
      </c>
      <c r="DZ80" s="26" t="n">
        <f aca="false">+DZ25/DZ$4</f>
        <v>0.046</v>
      </c>
      <c r="EA80" s="26" t="n">
        <f aca="false">+EA25/EA$4</f>
        <v>0.046075</v>
      </c>
      <c r="EB80" s="26" t="n">
        <f aca="false">+EB25/EB$4</f>
        <v>0.0461428571428571</v>
      </c>
      <c r="EC80" s="26" t="n">
        <f aca="false">+EC25/EC$4</f>
        <v>0.0462045454545455</v>
      </c>
      <c r="ED80" s="26" t="n">
        <f aca="false">+ED25/ED$4</f>
        <v>0.0462608695652174</v>
      </c>
      <c r="EE80" s="26" t="n">
        <f aca="false">+EE25/EE$4</f>
        <v>0.0463125</v>
      </c>
      <c r="EF80" s="26" t="n">
        <f aca="false">+EF25/EF$4</f>
        <v>0.04636</v>
      </c>
      <c r="EG80" s="26" t="n">
        <f aca="false">+EG25/EG$4</f>
        <v>0.0464038461538462</v>
      </c>
      <c r="EH80" s="26" t="n">
        <f aca="false">+EH25/EH$4</f>
        <v>0.0464444444444444</v>
      </c>
      <c r="EI80" s="26" t="n">
        <f aca="false">+EI25/EI$4</f>
        <v>0.0464821428571429</v>
      </c>
      <c r="EJ80" s="26" t="n">
        <f aca="false">+EJ25/EJ$4</f>
        <v>0.0465172413793104</v>
      </c>
      <c r="EK80" s="26" t="n">
        <f aca="false">+EK25/EK$4</f>
        <v>0.04655</v>
      </c>
      <c r="EL80" s="26" t="n">
        <f aca="false">+EL25/EL$4</f>
        <v>0.0465806451612903</v>
      </c>
      <c r="EM80" s="26" t="n">
        <f aca="false">+EM25/EM$4</f>
        <v>0.046609375</v>
      </c>
      <c r="EN80" s="26" t="n">
        <f aca="false">+EN25/EN$4</f>
        <v>0.0466363636363636</v>
      </c>
      <c r="EO80" s="26" t="n">
        <f aca="false">+EO25/EO$4</f>
        <v>0.0466617647058824</v>
      </c>
      <c r="EP80" s="26" t="n">
        <f aca="false">+EP25/EP$4</f>
        <v>0.0466857142857143</v>
      </c>
      <c r="EQ80" s="26" t="n">
        <f aca="false">+EQ25/EQ$4</f>
        <v>0.0467083333333333</v>
      </c>
      <c r="ER80" s="26" t="n">
        <f aca="false">+ER25/ER$4</f>
        <v>0.0467297297297297</v>
      </c>
      <c r="ES80" s="26" t="n">
        <f aca="false">+ES25/ES$4</f>
        <v>0.04675</v>
      </c>
      <c r="ET80" s="26" t="n">
        <f aca="false">+ET25/ET$4</f>
        <v>0.0467692307692308</v>
      </c>
      <c r="EU80" s="26" t="n">
        <f aca="false">+EU25/EU$4</f>
        <v>0.0467875</v>
      </c>
      <c r="EV80" s="26" t="n">
        <f aca="false">+EV25/EV$4</f>
        <v>0.0468048780487805</v>
      </c>
      <c r="EW80" s="26" t="n">
        <f aca="false">+EW25/EW$4</f>
        <v>0.0468214285714286</v>
      </c>
      <c r="EX80" s="26" t="n">
        <f aca="false">+EX25/EX$4</f>
        <v>0.0468372093023256</v>
      </c>
      <c r="EY80" s="26" t="n">
        <f aca="false">+EY25/EY$4</f>
        <v>0.0468522727272727</v>
      </c>
      <c r="EZ80" s="26" t="n">
        <f aca="false">+EZ25/EZ$4</f>
        <v>0.0468666666666667</v>
      </c>
      <c r="FA80" s="26" t="n">
        <f aca="false">+FA25/FA$4</f>
        <v>0.0468804347826087</v>
      </c>
      <c r="FB80" s="26" t="n">
        <f aca="false">+FB25/FB$4</f>
        <v>0.0468936170212766</v>
      </c>
      <c r="FC80" s="26" t="n">
        <f aca="false">+FC25/FC$4</f>
        <v>0.04690625</v>
      </c>
      <c r="FD80" s="26" t="n">
        <f aca="false">+FD25/FD$4</f>
        <v>0.0469183673469388</v>
      </c>
      <c r="FE80" s="26" t="n">
        <f aca="false">+FE25/FE$4</f>
        <v>0.04693</v>
      </c>
      <c r="FF80" s="26" t="n">
        <f aca="false">+FF25/FF$4</f>
        <v>0.0469411764705882</v>
      </c>
      <c r="FG80" s="26" t="n">
        <f aca="false">+FG25/FG$4</f>
        <v>0.0469519230769231</v>
      </c>
      <c r="FH80" s="26" t="n">
        <f aca="false">+FH25/FH$4</f>
        <v>0.0469622641509434</v>
      </c>
      <c r="FI80" s="26" t="n">
        <f aca="false">+FI25/FI$4</f>
        <v>0.0469722222222222</v>
      </c>
      <c r="FJ80" s="26" t="n">
        <f aca="false">+FJ25/FJ$4</f>
        <v>0.0469818181818182</v>
      </c>
      <c r="FK80" s="26" t="n">
        <f aca="false">+FK25/FK$4</f>
        <v>0.0469910714285714</v>
      </c>
      <c r="FL80" s="26" t="n">
        <f aca="false">+FL25/FL$4</f>
        <v>0.047</v>
      </c>
      <c r="FM80" s="26" t="n">
        <f aca="false">+FM25/FM$4</f>
        <v>0.0470086206896552</v>
      </c>
      <c r="FN80" s="26" t="n">
        <f aca="false">+FN25/FN$4</f>
        <v>0.0470169491525424</v>
      </c>
      <c r="FO80" s="26" t="n">
        <f aca="false">+FO25/FO$4</f>
        <v>0.047025</v>
      </c>
      <c r="FP80" s="26" t="n">
        <f aca="false">+FP25/FP$4</f>
        <v>0.0470327868852459</v>
      </c>
      <c r="FQ80" s="26" t="n">
        <f aca="false">+FQ25/FQ$4</f>
        <v>0.0470403225806452</v>
      </c>
      <c r="FR80" s="26" t="n">
        <f aca="false">+FR25/FR$4</f>
        <v>0.047047619047619</v>
      </c>
      <c r="FS80" s="26" t="n">
        <f aca="false">+FS25/FS$4</f>
        <v>0.0470546875</v>
      </c>
      <c r="FT80" s="26" t="n">
        <f aca="false">+FT25/FT$4</f>
        <v>0.0470615384615385</v>
      </c>
      <c r="FU80" s="26" t="n">
        <f aca="false">+FU25/FU$4</f>
        <v>0.0470681818181818</v>
      </c>
      <c r="FV80" s="26" t="n">
        <f aca="false">+FV25/FV$4</f>
        <v>0.0470746268656716</v>
      </c>
      <c r="FW80" s="26" t="n">
        <f aca="false">+FW25/FW$4</f>
        <v>0.0470808823529412</v>
      </c>
      <c r="FX80" s="26" t="n">
        <f aca="false">+FX25/FX$4</f>
        <v>0.0470869565217391</v>
      </c>
      <c r="FY80" s="26" t="n">
        <f aca="false">+FY25/FY$4</f>
        <v>0.0470928571428571</v>
      </c>
      <c r="FZ80" s="26" t="n">
        <f aca="false">+FZ25/FZ$4</f>
        <v>0.0470985915492958</v>
      </c>
      <c r="GA80" s="26" t="n">
        <f aca="false">+GA25/GA$4</f>
        <v>0.0471041666666667</v>
      </c>
      <c r="GB80" s="26" t="n">
        <f aca="false">+GB25/GB$4</f>
        <v>0.0471095890410959</v>
      </c>
      <c r="GC80" s="26" t="n">
        <f aca="false">+GC25/GC$4</f>
        <v>0.0471148648648649</v>
      </c>
      <c r="GD80" s="26" t="n">
        <f aca="false">+GD25/GD$4</f>
        <v>0.04712</v>
      </c>
      <c r="GE80" s="26" t="n">
        <f aca="false">+GE25/GE$4</f>
        <v>0.047125</v>
      </c>
      <c r="GF80" s="26" t="n">
        <f aca="false">+GF25/GF$4</f>
        <v>0.0471298701298701</v>
      </c>
      <c r="GG80" s="26" t="n">
        <f aca="false">+GG25/GG$4</f>
        <v>0.0471346153846154</v>
      </c>
      <c r="GH80" s="26" t="n">
        <f aca="false">+GH25/GH$4</f>
        <v>0.0471392405063291</v>
      </c>
      <c r="GI80" s="26" t="n">
        <f aca="false">+GI25/GI$4</f>
        <v>0.04714375</v>
      </c>
      <c r="GJ80" s="26" t="n">
        <f aca="false">+GJ25/GJ$4</f>
        <v>0.0471481481481482</v>
      </c>
      <c r="GK80" s="26" t="n">
        <f aca="false">+GK25/GK$4</f>
        <v>0.0471524390243902</v>
      </c>
      <c r="GL80" s="26" t="n">
        <f aca="false">+GL25/GL$4</f>
        <v>0.0471566265060241</v>
      </c>
      <c r="GM80" s="26" t="n">
        <f aca="false">+GM25/GM$4</f>
        <v>0.0471607142857143</v>
      </c>
      <c r="GN80" s="26" t="n">
        <f aca="false">+GN25/GN$4</f>
        <v>0.0471647058823529</v>
      </c>
      <c r="GO80" s="26" t="n">
        <f aca="false">+GO25/GO$4</f>
        <v>0.0471686046511628</v>
      </c>
      <c r="GP80" s="26" t="n">
        <f aca="false">+GP25/GP$4</f>
        <v>0.0471724137931035</v>
      </c>
      <c r="GQ80" s="26" t="n">
        <f aca="false">+GQ25/GQ$4</f>
        <v>0.0471761363636364</v>
      </c>
      <c r="GR80" s="26" t="n">
        <f aca="false">+GR25/GR$4</f>
        <v>0.0471797752808989</v>
      </c>
      <c r="GS80" s="26" t="n">
        <f aca="false">+GS25/GS$4</f>
        <v>0.0471833333333333</v>
      </c>
      <c r="GT80" s="26" t="n">
        <f aca="false">+GT25/GT$4</f>
        <v>0.0471868131868132</v>
      </c>
      <c r="GU80" s="26" t="n">
        <f aca="false">+GU25/GU$4</f>
        <v>0.0471902173913044</v>
      </c>
    </row>
    <row r="81" customFormat="false" ht="12.75" hidden="false" customHeight="false" outlineLevel="0" collapsed="false">
      <c r="A81" s="93" t="s">
        <v>441</v>
      </c>
      <c r="B81" s="93" t="s">
        <v>488</v>
      </c>
      <c r="C81" s="93"/>
      <c r="D81" s="93"/>
      <c r="E81" s="93"/>
      <c r="F81" s="93" t="s">
        <v>356</v>
      </c>
      <c r="G81" s="121" t="s">
        <v>357</v>
      </c>
      <c r="H81" s="121"/>
      <c r="I81" s="121"/>
      <c r="J81" s="121"/>
      <c r="K81" s="121"/>
      <c r="L81" s="93"/>
      <c r="M81" s="93" t="s">
        <v>442</v>
      </c>
      <c r="N81" s="93"/>
      <c r="O81" s="93" t="s">
        <v>443</v>
      </c>
      <c r="P81" s="93"/>
      <c r="Q81" s="93" t="s">
        <v>406</v>
      </c>
      <c r="R81" s="93"/>
      <c r="S81" s="93"/>
      <c r="W81" s="119" t="n">
        <f aca="false">+B26</f>
        <v>5.3</v>
      </c>
      <c r="X81" s="120"/>
      <c r="DP81" s="108" t="s">
        <v>161</v>
      </c>
      <c r="DQ81" s="26" t="n">
        <f aca="false">+DQ26/DQ$4</f>
        <v>0.053</v>
      </c>
      <c r="DR81" s="26" t="n">
        <f aca="false">+DR26/DR$4</f>
        <v>0.053</v>
      </c>
      <c r="DS81" s="26" t="n">
        <f aca="false">+DS26/DS$4</f>
        <v>0.053</v>
      </c>
      <c r="DT81" s="26" t="n">
        <f aca="false">+DT26/DT$4</f>
        <v>0.053</v>
      </c>
      <c r="DU81" s="26" t="n">
        <f aca="false">+DU26/DU$4</f>
        <v>0.053</v>
      </c>
      <c r="DV81" s="26" t="n">
        <f aca="false">+DV26/DV$4</f>
        <v>0.053</v>
      </c>
      <c r="DW81" s="26" t="n">
        <f aca="false">+DW26/DW$4</f>
        <v>0.053</v>
      </c>
      <c r="DX81" s="26" t="n">
        <f aca="false">+DX26/DX$4</f>
        <v>0.053</v>
      </c>
      <c r="DY81" s="26" t="n">
        <f aca="false">+DY26/DY$4</f>
        <v>0.053</v>
      </c>
      <c r="DZ81" s="26" t="n">
        <f aca="false">+DZ26/DZ$4</f>
        <v>0.053</v>
      </c>
      <c r="EA81" s="26" t="n">
        <f aca="false">+EA26/EA$4</f>
        <v>0.053</v>
      </c>
      <c r="EB81" s="26" t="n">
        <f aca="false">+EB26/EB$4</f>
        <v>0.053</v>
      </c>
      <c r="EC81" s="26" t="n">
        <f aca="false">+EC26/EC$4</f>
        <v>0.053</v>
      </c>
      <c r="ED81" s="26" t="n">
        <f aca="false">+ED26/ED$4</f>
        <v>0.053</v>
      </c>
      <c r="EE81" s="26" t="n">
        <f aca="false">+EE26/EE$4</f>
        <v>0.053</v>
      </c>
      <c r="EF81" s="26" t="n">
        <f aca="false">+EF26/EF$4</f>
        <v>0.053</v>
      </c>
      <c r="EG81" s="26" t="n">
        <f aca="false">+EG26/EG$4</f>
        <v>0.053</v>
      </c>
      <c r="EH81" s="26" t="n">
        <f aca="false">+EH26/EH$4</f>
        <v>0.053</v>
      </c>
      <c r="EI81" s="26" t="n">
        <f aca="false">+EI26/EI$4</f>
        <v>0.053</v>
      </c>
      <c r="EJ81" s="26" t="n">
        <f aca="false">+EJ26/EJ$4</f>
        <v>0.053</v>
      </c>
      <c r="EK81" s="26" t="n">
        <f aca="false">+EK26/EK$4</f>
        <v>0.053</v>
      </c>
      <c r="EL81" s="26" t="n">
        <f aca="false">+EL26/EL$4</f>
        <v>0.053</v>
      </c>
      <c r="EM81" s="26" t="n">
        <f aca="false">+EM26/EM$4</f>
        <v>0.053</v>
      </c>
      <c r="EN81" s="26" t="n">
        <f aca="false">+EN26/EN$4</f>
        <v>0.053</v>
      </c>
      <c r="EO81" s="26" t="n">
        <f aca="false">+EO26/EO$4</f>
        <v>0.053</v>
      </c>
      <c r="EP81" s="26" t="n">
        <f aca="false">+EP26/EP$4</f>
        <v>0.053</v>
      </c>
      <c r="EQ81" s="26" t="n">
        <f aca="false">+EQ26/EQ$4</f>
        <v>0.053</v>
      </c>
      <c r="ER81" s="26" t="n">
        <f aca="false">+ER26/ER$4</f>
        <v>0.053</v>
      </c>
      <c r="ES81" s="26" t="n">
        <f aca="false">+ES26/ES$4</f>
        <v>0.053</v>
      </c>
      <c r="ET81" s="26" t="n">
        <f aca="false">+ET26/ET$4</f>
        <v>0.053</v>
      </c>
      <c r="EU81" s="26" t="n">
        <f aca="false">+EU26/EU$4</f>
        <v>0.053</v>
      </c>
      <c r="EV81" s="26" t="n">
        <f aca="false">+EV26/EV$4</f>
        <v>0.053</v>
      </c>
      <c r="EW81" s="26" t="n">
        <f aca="false">+EW26/EW$4</f>
        <v>0.053</v>
      </c>
      <c r="EX81" s="26" t="n">
        <f aca="false">+EX26/EX$4</f>
        <v>0.053</v>
      </c>
      <c r="EY81" s="26" t="n">
        <f aca="false">+EY26/EY$4</f>
        <v>0.053</v>
      </c>
      <c r="EZ81" s="26" t="n">
        <f aca="false">+EZ26/EZ$4</f>
        <v>0.053</v>
      </c>
      <c r="FA81" s="26" t="n">
        <f aca="false">+FA26/FA$4</f>
        <v>0.053</v>
      </c>
      <c r="FB81" s="26" t="n">
        <f aca="false">+FB26/FB$4</f>
        <v>0.053</v>
      </c>
      <c r="FC81" s="26" t="n">
        <f aca="false">+FC26/FC$4</f>
        <v>0.053</v>
      </c>
      <c r="FD81" s="26" t="n">
        <f aca="false">+FD26/FD$4</f>
        <v>0.053</v>
      </c>
      <c r="FE81" s="26" t="n">
        <f aca="false">+FE26/FE$4</f>
        <v>0.053</v>
      </c>
      <c r="FF81" s="26" t="n">
        <f aca="false">+FF26/FF$4</f>
        <v>0.053</v>
      </c>
      <c r="FG81" s="26" t="n">
        <f aca="false">+FG26/FG$4</f>
        <v>0.053</v>
      </c>
      <c r="FH81" s="26" t="n">
        <f aca="false">+FH26/FH$4</f>
        <v>0.053</v>
      </c>
      <c r="FI81" s="26" t="n">
        <f aca="false">+FI26/FI$4</f>
        <v>0.053</v>
      </c>
      <c r="FJ81" s="26" t="n">
        <f aca="false">+FJ26/FJ$4</f>
        <v>0.053</v>
      </c>
      <c r="FK81" s="26" t="n">
        <f aca="false">+FK26/FK$4</f>
        <v>0.053</v>
      </c>
      <c r="FL81" s="26" t="n">
        <f aca="false">+FL26/FL$4</f>
        <v>0.053</v>
      </c>
      <c r="FM81" s="26" t="n">
        <f aca="false">+FM26/FM$4</f>
        <v>0.053</v>
      </c>
      <c r="FN81" s="26" t="n">
        <f aca="false">+FN26/FN$4</f>
        <v>0.053</v>
      </c>
      <c r="FO81" s="26" t="n">
        <f aca="false">+FO26/FO$4</f>
        <v>0.053</v>
      </c>
      <c r="FP81" s="26" t="n">
        <f aca="false">+FP26/FP$4</f>
        <v>0.053</v>
      </c>
      <c r="FQ81" s="26" t="n">
        <f aca="false">+FQ26/FQ$4</f>
        <v>0.053</v>
      </c>
      <c r="FR81" s="26" t="n">
        <f aca="false">+FR26/FR$4</f>
        <v>0.053</v>
      </c>
      <c r="FS81" s="26" t="n">
        <f aca="false">+FS26/FS$4</f>
        <v>0.053</v>
      </c>
      <c r="FT81" s="26" t="n">
        <f aca="false">+FT26/FT$4</f>
        <v>0.053</v>
      </c>
      <c r="FU81" s="26" t="n">
        <f aca="false">+FU26/FU$4</f>
        <v>0.053</v>
      </c>
      <c r="FV81" s="26" t="n">
        <f aca="false">+FV26/FV$4</f>
        <v>0.053</v>
      </c>
      <c r="FW81" s="26" t="n">
        <f aca="false">+FW26/FW$4</f>
        <v>0.053</v>
      </c>
      <c r="FX81" s="26" t="n">
        <f aca="false">+FX26/FX$4</f>
        <v>0.053</v>
      </c>
      <c r="FY81" s="26" t="n">
        <f aca="false">+FY26/FY$4</f>
        <v>0.053</v>
      </c>
      <c r="FZ81" s="26" t="n">
        <f aca="false">+FZ26/FZ$4</f>
        <v>0.053</v>
      </c>
      <c r="GA81" s="26" t="n">
        <f aca="false">+GA26/GA$4</f>
        <v>0.053</v>
      </c>
      <c r="GB81" s="26" t="n">
        <f aca="false">+GB26/GB$4</f>
        <v>0.053</v>
      </c>
      <c r="GC81" s="26" t="n">
        <f aca="false">+GC26/GC$4</f>
        <v>0.053</v>
      </c>
      <c r="GD81" s="26" t="n">
        <f aca="false">+GD26/GD$4</f>
        <v>0.053</v>
      </c>
      <c r="GE81" s="26" t="n">
        <f aca="false">+GE26/GE$4</f>
        <v>0.053</v>
      </c>
      <c r="GF81" s="26" t="n">
        <f aca="false">+GF26/GF$4</f>
        <v>0.053</v>
      </c>
      <c r="GG81" s="26" t="n">
        <f aca="false">+GG26/GG$4</f>
        <v>0.053</v>
      </c>
      <c r="GH81" s="26" t="n">
        <f aca="false">+GH26/GH$4</f>
        <v>0.053</v>
      </c>
      <c r="GI81" s="26" t="n">
        <f aca="false">+GI26/GI$4</f>
        <v>0.053</v>
      </c>
      <c r="GJ81" s="26" t="n">
        <f aca="false">+GJ26/GJ$4</f>
        <v>0.053</v>
      </c>
      <c r="GK81" s="26" t="n">
        <f aca="false">+GK26/GK$4</f>
        <v>0.053</v>
      </c>
      <c r="GL81" s="26" t="n">
        <f aca="false">+GL26/GL$4</f>
        <v>0.053</v>
      </c>
      <c r="GM81" s="26" t="n">
        <f aca="false">+GM26/GM$4</f>
        <v>0.053</v>
      </c>
      <c r="GN81" s="26" t="n">
        <f aca="false">+GN26/GN$4</f>
        <v>0.053</v>
      </c>
      <c r="GO81" s="26" t="n">
        <f aca="false">+GO26/GO$4</f>
        <v>0.053</v>
      </c>
      <c r="GP81" s="26" t="n">
        <f aca="false">+GP26/GP$4</f>
        <v>0.053</v>
      </c>
      <c r="GQ81" s="26" t="n">
        <f aca="false">+GQ26/GQ$4</f>
        <v>0.053</v>
      </c>
      <c r="GR81" s="26" t="n">
        <f aca="false">+GR26/GR$4</f>
        <v>0.053</v>
      </c>
      <c r="GS81" s="26" t="n">
        <f aca="false">+GS26/GS$4</f>
        <v>0.053</v>
      </c>
      <c r="GT81" s="26" t="n">
        <f aca="false">+GT26/GT$4</f>
        <v>0.053</v>
      </c>
      <c r="GU81" s="26" t="n">
        <f aca="false">+GU26/GU$4</f>
        <v>0.053</v>
      </c>
    </row>
    <row r="82" customFormat="false" ht="12.75" hidden="false" customHeight="false" outlineLevel="0" collapsed="false">
      <c r="A82" s="93" t="s">
        <v>444</v>
      </c>
      <c r="B82" s="93" t="s">
        <v>560</v>
      </c>
      <c r="C82" s="83"/>
      <c r="D82" s="93"/>
      <c r="E82" s="93"/>
      <c r="F82" s="93" t="s">
        <v>356</v>
      </c>
      <c r="G82" s="121" t="s">
        <v>357</v>
      </c>
      <c r="H82" s="121"/>
      <c r="I82" s="121"/>
      <c r="J82" s="121"/>
      <c r="K82" s="121"/>
      <c r="L82" s="93"/>
      <c r="M82" s="93" t="s">
        <v>445</v>
      </c>
      <c r="N82" s="93"/>
      <c r="O82" s="93" t="s">
        <v>446</v>
      </c>
      <c r="P82" s="93"/>
      <c r="Q82" s="93" t="s">
        <v>445</v>
      </c>
      <c r="R82" s="93"/>
      <c r="S82" s="93"/>
      <c r="W82" s="119" t="n">
        <f aca="false">+B27</f>
        <v>3.9</v>
      </c>
      <c r="X82" s="120"/>
      <c r="DP82" s="108" t="s">
        <v>220</v>
      </c>
      <c r="DQ82" s="26" t="n">
        <f aca="false">+DQ27/DQ$4</f>
        <v>0.039</v>
      </c>
      <c r="DR82" s="26" t="n">
        <f aca="false">+DR27/DR$4</f>
        <v>0.039</v>
      </c>
      <c r="DS82" s="26" t="n">
        <f aca="false">+DS27/DS$4</f>
        <v>0.039</v>
      </c>
      <c r="DT82" s="26" t="n">
        <f aca="false">+DT27/DT$4</f>
        <v>0.039</v>
      </c>
      <c r="DU82" s="26" t="n">
        <f aca="false">+DU27/DU$4</f>
        <v>0.039</v>
      </c>
      <c r="DV82" s="26" t="n">
        <f aca="false">+DV27/DV$4</f>
        <v>0.039</v>
      </c>
      <c r="DW82" s="26" t="n">
        <f aca="false">+DW27/DW$4</f>
        <v>0.039</v>
      </c>
      <c r="DX82" s="26" t="n">
        <f aca="false">+DX27/DX$4</f>
        <v>0.039</v>
      </c>
      <c r="DY82" s="26" t="n">
        <f aca="false">+DY27/DY$4</f>
        <v>0.039</v>
      </c>
      <c r="DZ82" s="26" t="n">
        <f aca="false">+DZ27/DZ$4</f>
        <v>0.039</v>
      </c>
      <c r="EA82" s="26" t="n">
        <f aca="false">+EA27/EA$4</f>
        <v>0.039</v>
      </c>
      <c r="EB82" s="26" t="n">
        <f aca="false">+EB27/EB$4</f>
        <v>0.039</v>
      </c>
      <c r="EC82" s="26" t="n">
        <f aca="false">+EC27/EC$4</f>
        <v>0.039</v>
      </c>
      <c r="ED82" s="26" t="n">
        <f aca="false">+ED27/ED$4</f>
        <v>0.039</v>
      </c>
      <c r="EE82" s="26" t="n">
        <f aca="false">+EE27/EE$4</f>
        <v>0.039</v>
      </c>
      <c r="EF82" s="26" t="n">
        <f aca="false">+EF27/EF$4</f>
        <v>0.039</v>
      </c>
      <c r="EG82" s="26" t="n">
        <f aca="false">+EG27/EG$4</f>
        <v>0.039</v>
      </c>
      <c r="EH82" s="26" t="n">
        <f aca="false">+EH27/EH$4</f>
        <v>0.039</v>
      </c>
      <c r="EI82" s="26" t="n">
        <f aca="false">+EI27/EI$4</f>
        <v>0.039</v>
      </c>
      <c r="EJ82" s="26" t="n">
        <f aca="false">+EJ27/EJ$4</f>
        <v>0.039</v>
      </c>
      <c r="EK82" s="26" t="n">
        <f aca="false">+EK27/EK$4</f>
        <v>0.039</v>
      </c>
      <c r="EL82" s="26" t="n">
        <f aca="false">+EL27/EL$4</f>
        <v>0.039</v>
      </c>
      <c r="EM82" s="26" t="n">
        <f aca="false">+EM27/EM$4</f>
        <v>0.039</v>
      </c>
      <c r="EN82" s="26" t="n">
        <f aca="false">+EN27/EN$4</f>
        <v>0.039</v>
      </c>
      <c r="EO82" s="26" t="n">
        <f aca="false">+EO27/EO$4</f>
        <v>0.039</v>
      </c>
      <c r="EP82" s="26" t="n">
        <f aca="false">+EP27/EP$4</f>
        <v>0.039</v>
      </c>
      <c r="EQ82" s="26" t="n">
        <f aca="false">+EQ27/EQ$4</f>
        <v>0.039</v>
      </c>
      <c r="ER82" s="26" t="n">
        <f aca="false">+ER27/ER$4</f>
        <v>0.039</v>
      </c>
      <c r="ES82" s="26" t="n">
        <f aca="false">+ES27/ES$4</f>
        <v>0.039</v>
      </c>
      <c r="ET82" s="26" t="n">
        <f aca="false">+ET27/ET$4</f>
        <v>0.039</v>
      </c>
      <c r="EU82" s="26" t="n">
        <f aca="false">+EU27/EU$4</f>
        <v>0.039</v>
      </c>
      <c r="EV82" s="26" t="n">
        <f aca="false">+EV27/EV$4</f>
        <v>0.039</v>
      </c>
      <c r="EW82" s="26" t="n">
        <f aca="false">+EW27/EW$4</f>
        <v>0.039</v>
      </c>
      <c r="EX82" s="26" t="n">
        <f aca="false">+EX27/EX$4</f>
        <v>0.039</v>
      </c>
      <c r="EY82" s="26" t="n">
        <f aca="false">+EY27/EY$4</f>
        <v>0.039</v>
      </c>
      <c r="EZ82" s="26" t="n">
        <f aca="false">+EZ27/EZ$4</f>
        <v>0.039</v>
      </c>
      <c r="FA82" s="26" t="n">
        <f aca="false">+FA27/FA$4</f>
        <v>0.039</v>
      </c>
      <c r="FB82" s="26" t="n">
        <f aca="false">+FB27/FB$4</f>
        <v>0.039</v>
      </c>
      <c r="FC82" s="26" t="n">
        <f aca="false">+FC27/FC$4</f>
        <v>0.039</v>
      </c>
      <c r="FD82" s="26" t="n">
        <f aca="false">+FD27/FD$4</f>
        <v>0.039</v>
      </c>
      <c r="FE82" s="26" t="n">
        <f aca="false">+FE27/FE$4</f>
        <v>0.039</v>
      </c>
      <c r="FF82" s="26" t="n">
        <f aca="false">+FF27/FF$4</f>
        <v>0.039</v>
      </c>
      <c r="FG82" s="26" t="n">
        <f aca="false">+FG27/FG$4</f>
        <v>0.039</v>
      </c>
      <c r="FH82" s="26" t="n">
        <f aca="false">+FH27/FH$4</f>
        <v>0.039</v>
      </c>
      <c r="FI82" s="26" t="n">
        <f aca="false">+FI27/FI$4</f>
        <v>0.039</v>
      </c>
      <c r="FJ82" s="26" t="n">
        <f aca="false">+FJ27/FJ$4</f>
        <v>0.039</v>
      </c>
      <c r="FK82" s="26" t="n">
        <f aca="false">+FK27/FK$4</f>
        <v>0.039</v>
      </c>
      <c r="FL82" s="26" t="n">
        <f aca="false">+FL27/FL$4</f>
        <v>0.039</v>
      </c>
      <c r="FM82" s="26" t="n">
        <f aca="false">+FM27/FM$4</f>
        <v>0.039</v>
      </c>
      <c r="FN82" s="26" t="n">
        <f aca="false">+FN27/FN$4</f>
        <v>0.039</v>
      </c>
      <c r="FO82" s="26" t="n">
        <f aca="false">+FO27/FO$4</f>
        <v>0.039</v>
      </c>
      <c r="FP82" s="26" t="n">
        <f aca="false">+FP27/FP$4</f>
        <v>0.039</v>
      </c>
      <c r="FQ82" s="26" t="n">
        <f aca="false">+FQ27/FQ$4</f>
        <v>0.039</v>
      </c>
      <c r="FR82" s="26" t="n">
        <f aca="false">+FR27/FR$4</f>
        <v>0.039</v>
      </c>
      <c r="FS82" s="26" t="n">
        <f aca="false">+FS27/FS$4</f>
        <v>0.039</v>
      </c>
      <c r="FT82" s="26" t="n">
        <f aca="false">+FT27/FT$4</f>
        <v>0.039</v>
      </c>
      <c r="FU82" s="26" t="n">
        <f aca="false">+FU27/FU$4</f>
        <v>0.039</v>
      </c>
      <c r="FV82" s="26" t="n">
        <f aca="false">+FV27/FV$4</f>
        <v>0.039</v>
      </c>
      <c r="FW82" s="26" t="n">
        <f aca="false">+FW27/FW$4</f>
        <v>0.039</v>
      </c>
      <c r="FX82" s="26" t="n">
        <f aca="false">+FX27/FX$4</f>
        <v>0.039</v>
      </c>
      <c r="FY82" s="26" t="n">
        <f aca="false">+FY27/FY$4</f>
        <v>0.039</v>
      </c>
      <c r="FZ82" s="26" t="n">
        <f aca="false">+FZ27/FZ$4</f>
        <v>0.039</v>
      </c>
      <c r="GA82" s="26" t="n">
        <f aca="false">+GA27/GA$4</f>
        <v>0.039</v>
      </c>
      <c r="GB82" s="26" t="n">
        <f aca="false">+GB27/GB$4</f>
        <v>0.039</v>
      </c>
      <c r="GC82" s="26" t="n">
        <f aca="false">+GC27/GC$4</f>
        <v>0.039</v>
      </c>
      <c r="GD82" s="26" t="n">
        <f aca="false">+GD27/GD$4</f>
        <v>0.039</v>
      </c>
      <c r="GE82" s="26" t="n">
        <f aca="false">+GE27/GE$4</f>
        <v>0.039</v>
      </c>
      <c r="GF82" s="26" t="n">
        <f aca="false">+GF27/GF$4</f>
        <v>0.039</v>
      </c>
      <c r="GG82" s="26" t="n">
        <f aca="false">+GG27/GG$4</f>
        <v>0.039</v>
      </c>
      <c r="GH82" s="26" t="n">
        <f aca="false">+GH27/GH$4</f>
        <v>0.039</v>
      </c>
      <c r="GI82" s="26" t="n">
        <f aca="false">+GI27/GI$4</f>
        <v>0.039</v>
      </c>
      <c r="GJ82" s="26" t="n">
        <f aca="false">+GJ27/GJ$4</f>
        <v>0.039</v>
      </c>
      <c r="GK82" s="26" t="n">
        <f aca="false">+GK27/GK$4</f>
        <v>0.039</v>
      </c>
      <c r="GL82" s="26" t="n">
        <f aca="false">+GL27/GL$4</f>
        <v>0.039</v>
      </c>
      <c r="GM82" s="26" t="n">
        <f aca="false">+GM27/GM$4</f>
        <v>0.039</v>
      </c>
      <c r="GN82" s="26" t="n">
        <f aca="false">+GN27/GN$4</f>
        <v>0.039</v>
      </c>
      <c r="GO82" s="26" t="n">
        <f aca="false">+GO27/GO$4</f>
        <v>0.039</v>
      </c>
      <c r="GP82" s="26" t="n">
        <f aca="false">+GP27/GP$4</f>
        <v>0.039</v>
      </c>
      <c r="GQ82" s="26" t="n">
        <f aca="false">+GQ27/GQ$4</f>
        <v>0.039</v>
      </c>
      <c r="GR82" s="26" t="n">
        <f aca="false">+GR27/GR$4</f>
        <v>0.039</v>
      </c>
      <c r="GS82" s="26" t="n">
        <f aca="false">+GS27/GS$4</f>
        <v>0.039</v>
      </c>
      <c r="GT82" s="26" t="n">
        <f aca="false">+GT27/GT$4</f>
        <v>0.039</v>
      </c>
      <c r="GU82" s="26" t="n">
        <f aca="false">+GU27/GU$4</f>
        <v>0.039</v>
      </c>
    </row>
    <row r="83" customFormat="false" ht="12.75" hidden="false" customHeight="false" outlineLevel="0" collapsed="false">
      <c r="A83" s="93" t="s">
        <v>447</v>
      </c>
      <c r="B83" s="93" t="s">
        <v>448</v>
      </c>
      <c r="C83" s="93" t="s">
        <v>316</v>
      </c>
      <c r="D83" s="93" t="s">
        <v>449</v>
      </c>
      <c r="E83" s="93"/>
      <c r="F83" s="93" t="s">
        <v>318</v>
      </c>
      <c r="G83" s="93" t="s">
        <v>450</v>
      </c>
      <c r="H83" s="93" t="s">
        <v>451</v>
      </c>
      <c r="I83" s="93" t="s">
        <v>316</v>
      </c>
      <c r="J83" s="93" t="s">
        <v>452</v>
      </c>
      <c r="K83" s="93" t="s">
        <v>451</v>
      </c>
      <c r="L83" s="93"/>
      <c r="M83" s="93" t="s">
        <v>398</v>
      </c>
      <c r="N83" s="93" t="s">
        <v>399</v>
      </c>
      <c r="O83" s="93" t="s">
        <v>400</v>
      </c>
      <c r="P83" s="93" t="s">
        <v>399</v>
      </c>
      <c r="Q83" s="93" t="s">
        <v>398</v>
      </c>
      <c r="R83" s="93" t="s">
        <v>399</v>
      </c>
      <c r="S83" s="93"/>
      <c r="W83" s="119" t="str">
        <f aca="false">+B28</f>
        <v>5.35</v>
      </c>
      <c r="X83" s="120" t="n">
        <f aca="false">+W83+$T28</f>
        <v>6.6</v>
      </c>
      <c r="Y83" s="120" t="n">
        <f aca="false">+X83+$T28</f>
        <v>7.85</v>
      </c>
      <c r="DP83" s="95" t="s">
        <v>254</v>
      </c>
      <c r="DQ83" s="26" t="n">
        <f aca="false">+DQ28/DQ$4</f>
        <v>0.05493116</v>
      </c>
      <c r="DR83" s="26" t="n">
        <f aca="false">+DR28/DR$4</f>
        <v>0.0499374181818182</v>
      </c>
      <c r="DS83" s="26" t="n">
        <f aca="false">+DS28/DS$4</f>
        <v>0.0457759666666667</v>
      </c>
      <c r="DT83" s="26" t="n">
        <f aca="false">+DT28/DT$4</f>
        <v>0.0422547384615385</v>
      </c>
      <c r="DU83" s="26" t="n">
        <f aca="false">+DU28/DU$4</f>
        <v>0.066532675</v>
      </c>
      <c r="DV83" s="26" t="n">
        <f aca="false">+DV28/DV$4</f>
        <v>0.0620971633333333</v>
      </c>
      <c r="DW83" s="26" t="n">
        <f aca="false">+DW28/DW$4</f>
        <v>0.058216090625</v>
      </c>
      <c r="DX83" s="26" t="n">
        <f aca="false">+DX28/DX$4</f>
        <v>0.0547916147058824</v>
      </c>
      <c r="DY83" s="26" t="n">
        <f aca="false">+DY28/DY$4</f>
        <v>0.0517476361111111</v>
      </c>
      <c r="DZ83" s="26" t="n">
        <f aca="false">+DZ28/DZ$4</f>
        <v>0.0490240763157895</v>
      </c>
      <c r="EA83" s="26" t="n">
        <f aca="false">+EA28/EA$4</f>
        <v>0.0465728725</v>
      </c>
      <c r="EB83" s="26" t="n">
        <f aca="false">+EB28/EB$4</f>
        <v>0.0443551166666667</v>
      </c>
      <c r="EC83" s="26" t="n">
        <f aca="false">+EC28/EC$4</f>
        <v>0.042338975</v>
      </c>
      <c r="ED83" s="26" t="n">
        <f aca="false">+ED28/ED$4</f>
        <v>0.04049815</v>
      </c>
      <c r="EE83" s="26" t="n">
        <f aca="false">+EE28/EE$4</f>
        <v>0.0388107270833333</v>
      </c>
      <c r="EF83" s="26" t="n">
        <f aca="false">+EF28/EF$4</f>
        <v>0.037258298</v>
      </c>
      <c r="EG83" s="26" t="n">
        <f aca="false">+EG28/EG$4</f>
        <v>0.0358252865384615</v>
      </c>
      <c r="EH83" s="26" t="n">
        <f aca="false">+EH28/EH$4</f>
        <v>0.0344984240740741</v>
      </c>
      <c r="EI83" s="26" t="n">
        <f aca="false">+EI28/EI$4</f>
        <v>0.0332663375</v>
      </c>
      <c r="EJ83" s="26" t="n">
        <f aca="false">+EJ28/EJ$4</f>
        <v>0.0321192224137931</v>
      </c>
      <c r="EK83" s="26" t="n">
        <f aca="false">+EK28/EK$4</f>
        <v>0.0310485816666667</v>
      </c>
      <c r="EL83" s="26" t="n">
        <f aca="false">+EL28/EL$4</f>
        <v>0.030047014516129</v>
      </c>
      <c r="EM83" s="26" t="n">
        <f aca="false">+EM28/EM$4</f>
        <v>0.0291080453125</v>
      </c>
      <c r="EN83" s="26" t="n">
        <f aca="false">+EN28/EN$4</f>
        <v>0.0282259833333333</v>
      </c>
      <c r="EO83" s="26" t="n">
        <f aca="false">+EO28/EO$4</f>
        <v>0.0273958073529412</v>
      </c>
      <c r="EP83" s="26" t="n">
        <f aca="false">+EP28/EP$4</f>
        <v>0.02661307</v>
      </c>
      <c r="EQ83" s="26" t="n">
        <f aca="false">+EQ28/EQ$4</f>
        <v>0.0258738180555556</v>
      </c>
      <c r="ER83" s="26" t="n">
        <f aca="false">+ER28/ER$4</f>
        <v>0.0251745256756757</v>
      </c>
      <c r="ES83" s="26" t="n">
        <f aca="false">+ES28/ES$4</f>
        <v>0.0245120381578947</v>
      </c>
      <c r="ET83" s="26" t="n">
        <f aca="false">+ET28/ET$4</f>
        <v>0.0238835243589744</v>
      </c>
      <c r="EU83" s="26" t="n">
        <f aca="false">+EU28/EU$4</f>
        <v>0.02328643625</v>
      </c>
      <c r="EV83" s="26" t="n">
        <f aca="false">+EV28/EV$4</f>
        <v>0.0227184743902439</v>
      </c>
      <c r="EW83" s="26" t="n">
        <f aca="false">+EW28/EW$4</f>
        <v>0.0221775583333333</v>
      </c>
      <c r="EX83" s="26" t="n">
        <f aca="false">+EX28/EX$4</f>
        <v>0.0216618011627907</v>
      </c>
      <c r="EY83" s="26" t="n">
        <f aca="false">+EY28/EY$4</f>
        <v>0.0211694875</v>
      </c>
      <c r="EZ83" s="26" t="n">
        <f aca="false">+EZ28/EZ$4</f>
        <v>0.0206990544444444</v>
      </c>
      <c r="FA83" s="26" t="n">
        <f aca="false">+FA28/FA$4</f>
        <v>0.020249075</v>
      </c>
      <c r="FB83" s="26" t="n">
        <f aca="false">+FB28/FB$4</f>
        <v>0.0198182436170213</v>
      </c>
      <c r="FC83" s="26" t="n">
        <f aca="false">+FC28/FC$4</f>
        <v>0.0194053635416667</v>
      </c>
      <c r="FD83" s="26" t="n">
        <f aca="false">+FD28/FD$4</f>
        <v>0.0190093357142857</v>
      </c>
      <c r="FE83" s="26" t="n">
        <f aca="false">+FE28/FE$4</f>
        <v>0.018629149</v>
      </c>
      <c r="FF83" s="26" t="n">
        <f aca="false">+FF28/FF$4</f>
        <v>0.0182638715686274</v>
      </c>
      <c r="FG83" s="26" t="n">
        <f aca="false">+FG28/FG$4</f>
        <v>0.0179126432692308</v>
      </c>
      <c r="FH83" s="26" t="n">
        <f aca="false">+FH28/FH$4</f>
        <v>0.0175746688679245</v>
      </c>
      <c r="FI83" s="26" t="n">
        <f aca="false">+FI28/FI$4</f>
        <v>0.017249212037037</v>
      </c>
      <c r="FJ83" s="26" t="n">
        <f aca="false">+FJ28/FJ$4</f>
        <v>0.01693559</v>
      </c>
      <c r="FK83" s="26" t="n">
        <f aca="false">+FK28/FK$4</f>
        <v>0.01663316875</v>
      </c>
      <c r="FL83" s="26" t="n">
        <f aca="false">+FL28/FL$4</f>
        <v>0.0163413587719298</v>
      </c>
      <c r="FM83" s="26" t="n">
        <f aca="false">+FM28/FM$4</f>
        <v>0.0160596112068966</v>
      </c>
      <c r="FN83" s="26" t="n">
        <f aca="false">+FN28/FN$4</f>
        <v>0.0157874144067797</v>
      </c>
      <c r="FO83" s="26" t="n">
        <f aca="false">+FO28/FO$4</f>
        <v>0.0155242908333333</v>
      </c>
      <c r="FP83" s="26" t="n">
        <f aca="false">+FP28/FP$4</f>
        <v>0.0152697942622951</v>
      </c>
      <c r="FQ83" s="26" t="n">
        <f aca="false">+FQ28/FQ$4</f>
        <v>0.0150235072580645</v>
      </c>
      <c r="FR83" s="26" t="n">
        <f aca="false">+FR28/FR$4</f>
        <v>0.0147850388888889</v>
      </c>
      <c r="FS83" s="26" t="n">
        <f aca="false">+FS28/FS$4</f>
        <v>0.01455402265625</v>
      </c>
      <c r="FT83" s="26" t="n">
        <f aca="false">+FT28/FT$4</f>
        <v>0.0143301146153846</v>
      </c>
      <c r="FU83" s="26" t="n">
        <f aca="false">+FU28/FU$4</f>
        <v>0.0141129916666667</v>
      </c>
      <c r="FV83" s="26" t="n">
        <f aca="false">+FV28/FV$4</f>
        <v>0.01390235</v>
      </c>
      <c r="FW83" s="26" t="n">
        <f aca="false">+FW28/FW$4</f>
        <v>0.0136979036764706</v>
      </c>
      <c r="FX83" s="26" t="n">
        <f aca="false">+FX28/FX$4</f>
        <v>0.0134993833333333</v>
      </c>
      <c r="FY83" s="26" t="n">
        <f aca="false">+FY28/FY$4</f>
        <v>0.013306535</v>
      </c>
      <c r="FZ83" s="26" t="n">
        <f aca="false">+FZ28/FZ$4</f>
        <v>0.0131191190140845</v>
      </c>
      <c r="GA83" s="26" t="n">
        <f aca="false">+GA28/GA$4</f>
        <v>0.0129369090277778</v>
      </c>
      <c r="GB83" s="26" t="n">
        <f aca="false">+GB28/GB$4</f>
        <v>0.0127596910958904</v>
      </c>
      <c r="GC83" s="26" t="n">
        <f aca="false">+GC28/GC$4</f>
        <v>0.0125872628378378</v>
      </c>
      <c r="GD83" s="26" t="n">
        <f aca="false">+GD28/GD$4</f>
        <v>0.0124194326666667</v>
      </c>
      <c r="GE83" s="26" t="n">
        <f aca="false">+GE28/GE$4</f>
        <v>0.0122560190789474</v>
      </c>
      <c r="GF83" s="26" t="n">
        <f aca="false">+GF28/GF$4</f>
        <v>0.01209685</v>
      </c>
      <c r="GG83" s="26" t="n">
        <f aca="false">+GG28/GG$4</f>
        <v>0.0119417621794872</v>
      </c>
      <c r="GH83" s="26" t="n">
        <f aca="false">+GH28/GH$4</f>
        <v>0.0117906006329114</v>
      </c>
      <c r="GI83" s="26" t="n">
        <f aca="false">+GI28/GI$4</f>
        <v>0.011643218125</v>
      </c>
      <c r="GJ83" s="26" t="n">
        <f aca="false">+GJ28/GJ$4</f>
        <v>0.011499474691358</v>
      </c>
      <c r="GK83" s="26" t="n">
        <f aca="false">+GK28/GK$4</f>
        <v>0.011359237195122</v>
      </c>
      <c r="GL83" s="26" t="n">
        <f aca="false">+GL28/GL$4</f>
        <v>0.0112223789156627</v>
      </c>
      <c r="GM83" s="26" t="n">
        <f aca="false">+GM28/GM$4</f>
        <v>0.0110887791666667</v>
      </c>
      <c r="GN83" s="26" t="n">
        <f aca="false">+GN28/GN$4</f>
        <v>0.0109583229411765</v>
      </c>
      <c r="GO83" s="26" t="n">
        <f aca="false">+GO28/GO$4</f>
        <v>0.0108309005813953</v>
      </c>
      <c r="GP83" s="26" t="n">
        <f aca="false">+GP28/GP$4</f>
        <v>0.0107064074712644</v>
      </c>
      <c r="GQ83" s="26" t="n">
        <f aca="false">+GQ28/GQ$4</f>
        <v>0.01058474375</v>
      </c>
      <c r="GR83" s="26" t="n">
        <f aca="false">+GR28/GR$4</f>
        <v>0.0104658140449438</v>
      </c>
      <c r="GS83" s="26" t="n">
        <f aca="false">+GS28/GS$4</f>
        <v>0.0103495272222222</v>
      </c>
      <c r="GT83" s="26" t="n">
        <f aca="false">+GT28/GT$4</f>
        <v>0.0102357961538462</v>
      </c>
      <c r="GU83" s="26" t="n">
        <f aca="false">+GU28/GU$4</f>
        <v>0.0101245375</v>
      </c>
    </row>
    <row r="84" customFormat="false" ht="12.75" hidden="false" customHeight="false" outlineLevel="0" collapsed="false">
      <c r="A84" s="93" t="s">
        <v>453</v>
      </c>
      <c r="B84" s="93" t="s">
        <v>359</v>
      </c>
      <c r="C84" s="93" t="s">
        <v>316</v>
      </c>
      <c r="D84" s="93" t="s">
        <v>317</v>
      </c>
      <c r="E84" s="93"/>
      <c r="F84" s="93" t="s">
        <v>318</v>
      </c>
      <c r="G84" s="93" t="s">
        <v>369</v>
      </c>
      <c r="H84" s="93"/>
      <c r="I84" s="93" t="s">
        <v>316</v>
      </c>
      <c r="J84" s="93" t="s">
        <v>331</v>
      </c>
      <c r="K84" s="93"/>
      <c r="L84" s="93"/>
      <c r="M84" s="93" t="s">
        <v>454</v>
      </c>
      <c r="N84" s="93"/>
      <c r="O84" s="93" t="s">
        <v>455</v>
      </c>
      <c r="P84" s="93"/>
      <c r="Q84" s="93" t="s">
        <v>322</v>
      </c>
      <c r="R84" s="93"/>
      <c r="S84" s="93"/>
      <c r="W84" s="119" t="str">
        <f aca="false">+B29</f>
        <v>3.0</v>
      </c>
      <c r="X84" s="120" t="n">
        <f aca="false">+W84+$T29</f>
        <v>4</v>
      </c>
      <c r="Y84" s="120" t="n">
        <f aca="false">+X84+$T29</f>
        <v>5</v>
      </c>
      <c r="DP84" s="95" t="s">
        <v>456</v>
      </c>
      <c r="DQ84" s="26" t="n">
        <f aca="false">+DQ29/DQ$4</f>
        <v>0.042325</v>
      </c>
      <c r="DR84" s="26" t="n">
        <f aca="false">+DR29/DR$4</f>
        <v>0.0409090909090909</v>
      </c>
      <c r="DS84" s="26" t="n">
        <f aca="false">+DS29/DS$4</f>
        <v>0.0416666666666667</v>
      </c>
      <c r="DT84" s="26" t="n">
        <f aca="false">+DT29/DT$4</f>
        <v>0.0423076923076923</v>
      </c>
      <c r="DU84" s="26" t="n">
        <f aca="false">+DU29/DU$4</f>
        <v>0.0428571428571429</v>
      </c>
      <c r="DV84" s="26" t="n">
        <f aca="false">+DV29/DV$4</f>
        <v>0.0433333333333333</v>
      </c>
      <c r="DW84" s="26" t="n">
        <f aca="false">+DW29/DW$4</f>
        <v>0.04375</v>
      </c>
      <c r="DX84" s="26" t="n">
        <f aca="false">+DX29/DX$4</f>
        <v>0.0441176470588235</v>
      </c>
      <c r="DY84" s="26" t="n">
        <f aca="false">+DY29/DY$4</f>
        <v>0.0444444444444444</v>
      </c>
      <c r="DZ84" s="26" t="n">
        <f aca="false">+DZ29/DZ$4</f>
        <v>0.0447368421052632</v>
      </c>
      <c r="EA84" s="26" t="n">
        <f aca="false">+EA29/EA$4</f>
        <v>0.045</v>
      </c>
      <c r="EB84" s="26" t="n">
        <f aca="false">+EB29/EB$4</f>
        <v>0.0452380952380952</v>
      </c>
      <c r="EC84" s="26" t="n">
        <f aca="false">+EC29/EC$4</f>
        <v>0.0454545454545455</v>
      </c>
      <c r="ED84" s="26" t="n">
        <f aca="false">+ED29/ED$4</f>
        <v>0.0456521739130435</v>
      </c>
      <c r="EE84" s="26" t="n">
        <f aca="false">+EE29/EE$4</f>
        <v>0.0458333333333333</v>
      </c>
      <c r="EF84" s="26" t="n">
        <f aca="false">+EF29/EF$4</f>
        <v>0.046</v>
      </c>
      <c r="EG84" s="26" t="n">
        <f aca="false">+EG29/EG$4</f>
        <v>0.0461538461538462</v>
      </c>
      <c r="EH84" s="26" t="n">
        <f aca="false">+EH29/EH$4</f>
        <v>0.0462962962962963</v>
      </c>
      <c r="EI84" s="26" t="n">
        <f aca="false">+EI29/EI$4</f>
        <v>0.0464285714285714</v>
      </c>
      <c r="EJ84" s="26" t="n">
        <f aca="false">+EJ29/EJ$4</f>
        <v>0.046551724137931</v>
      </c>
      <c r="EK84" s="26" t="n">
        <f aca="false">+EK29/EK$4</f>
        <v>0.0466666666666667</v>
      </c>
      <c r="EL84" s="26" t="n">
        <f aca="false">+EL29/EL$4</f>
        <v>0.0467741935483871</v>
      </c>
      <c r="EM84" s="26" t="n">
        <f aca="false">+EM29/EM$4</f>
        <v>0.046875</v>
      </c>
      <c r="EN84" s="26" t="n">
        <f aca="false">+EN29/EN$4</f>
        <v>0.046969696969697</v>
      </c>
      <c r="EO84" s="26" t="n">
        <f aca="false">+EO29/EO$4</f>
        <v>0.0470588235294118</v>
      </c>
      <c r="EP84" s="26" t="n">
        <f aca="false">+EP29/EP$4</f>
        <v>0.0471428571428571</v>
      </c>
      <c r="EQ84" s="26" t="n">
        <f aca="false">+EQ29/EQ$4</f>
        <v>0.0472222222222222</v>
      </c>
      <c r="ER84" s="26" t="n">
        <f aca="false">+ER29/ER$4</f>
        <v>0.0472972972972973</v>
      </c>
      <c r="ES84" s="26" t="n">
        <f aca="false">+ES29/ES$4</f>
        <v>0.0473684210526316</v>
      </c>
      <c r="ET84" s="26" t="n">
        <f aca="false">+ET29/ET$4</f>
        <v>0.0474358974358974</v>
      </c>
      <c r="EU84" s="26" t="n">
        <f aca="false">+EU29/EU$4</f>
        <v>0.0475</v>
      </c>
      <c r="EV84" s="26" t="n">
        <f aca="false">+EV29/EV$4</f>
        <v>0.0475609756097561</v>
      </c>
      <c r="EW84" s="26" t="n">
        <f aca="false">+EW29/EW$4</f>
        <v>0.0476190476190476</v>
      </c>
      <c r="EX84" s="26" t="n">
        <f aca="false">+EX29/EX$4</f>
        <v>0.0476744186046512</v>
      </c>
      <c r="EY84" s="26" t="n">
        <f aca="false">+EY29/EY$4</f>
        <v>0.0477272727272727</v>
      </c>
      <c r="EZ84" s="26" t="n">
        <f aca="false">+EZ29/EZ$4</f>
        <v>0.0477777777777778</v>
      </c>
      <c r="FA84" s="26" t="n">
        <f aca="false">+FA29/FA$4</f>
        <v>0.0478260869565217</v>
      </c>
      <c r="FB84" s="26" t="n">
        <f aca="false">+FB29/FB$4</f>
        <v>0.0478723404255319</v>
      </c>
      <c r="FC84" s="26" t="n">
        <f aca="false">+FC29/FC$4</f>
        <v>0.0479166666666667</v>
      </c>
      <c r="FD84" s="26" t="n">
        <f aca="false">+FD29/FD$4</f>
        <v>0.0479591836734694</v>
      </c>
      <c r="FE84" s="26" t="n">
        <f aca="false">+FE29/FE$4</f>
        <v>0.048</v>
      </c>
      <c r="FF84" s="26" t="n">
        <f aca="false">+FF29/FF$4</f>
        <v>0.0480392156862745</v>
      </c>
      <c r="FG84" s="26" t="n">
        <f aca="false">+FG29/FG$4</f>
        <v>0.0480769230769231</v>
      </c>
      <c r="FH84" s="26" t="n">
        <f aca="false">+FH29/FH$4</f>
        <v>0.0481132075471698</v>
      </c>
      <c r="FI84" s="26" t="n">
        <f aca="false">+FI29/FI$4</f>
        <v>0.0481481481481482</v>
      </c>
      <c r="FJ84" s="26" t="n">
        <f aca="false">+FJ29/FJ$4</f>
        <v>0.0481818181818182</v>
      </c>
      <c r="FK84" s="26" t="n">
        <f aca="false">+FK29/FK$4</f>
        <v>0.0482142857142857</v>
      </c>
      <c r="FL84" s="26" t="n">
        <f aca="false">+FL29/FL$4</f>
        <v>0.0482456140350877</v>
      </c>
      <c r="FM84" s="26" t="n">
        <f aca="false">+FM29/FM$4</f>
        <v>0.0482758620689655</v>
      </c>
      <c r="FN84" s="26" t="n">
        <f aca="false">+FN29/FN$4</f>
        <v>0.0483050847457627</v>
      </c>
      <c r="FO84" s="26" t="n">
        <f aca="false">+FO29/FO$4</f>
        <v>0.0483333333333333</v>
      </c>
      <c r="FP84" s="26" t="n">
        <f aca="false">+FP29/FP$4</f>
        <v>0.0483606557377049</v>
      </c>
      <c r="FQ84" s="26" t="n">
        <f aca="false">+FQ29/FQ$4</f>
        <v>0.0483870967741936</v>
      </c>
      <c r="FR84" s="26" t="n">
        <f aca="false">+FR29/FR$4</f>
        <v>0.0484126984126984</v>
      </c>
      <c r="FS84" s="26" t="n">
        <f aca="false">+FS29/FS$4</f>
        <v>0.0484375</v>
      </c>
      <c r="FT84" s="26" t="n">
        <f aca="false">+FT29/FT$4</f>
        <v>0.0484615384615385</v>
      </c>
      <c r="FU84" s="26" t="n">
        <f aca="false">+FU29/FU$4</f>
        <v>0.0484848484848485</v>
      </c>
      <c r="FV84" s="26" t="n">
        <f aca="false">+FV29/FV$4</f>
        <v>0.0485074626865672</v>
      </c>
      <c r="FW84" s="26" t="n">
        <f aca="false">+FW29/FW$4</f>
        <v>0.0485294117647059</v>
      </c>
      <c r="FX84" s="26" t="n">
        <f aca="false">+FX29/FX$4</f>
        <v>0.0485507246376812</v>
      </c>
      <c r="FY84" s="26" t="n">
        <f aca="false">+FY29/FY$4</f>
        <v>0.0485714285714286</v>
      </c>
      <c r="FZ84" s="26" t="n">
        <f aca="false">+FZ29/FZ$4</f>
        <v>0.0485915492957746</v>
      </c>
      <c r="GA84" s="26" t="n">
        <f aca="false">+GA29/GA$4</f>
        <v>0.0486111111111111</v>
      </c>
      <c r="GB84" s="26" t="n">
        <f aca="false">+GB29/GB$4</f>
        <v>0.0486301369863014</v>
      </c>
      <c r="GC84" s="26" t="n">
        <f aca="false">+GC29/GC$4</f>
        <v>0.0486486486486487</v>
      </c>
      <c r="GD84" s="26" t="n">
        <f aca="false">+GD29/GD$4</f>
        <v>0.0486666666666667</v>
      </c>
      <c r="GE84" s="26" t="n">
        <f aca="false">+GE29/GE$4</f>
        <v>0.0486842105263158</v>
      </c>
      <c r="GF84" s="26" t="n">
        <f aca="false">+GF29/GF$4</f>
        <v>0.0487012987012987</v>
      </c>
      <c r="GG84" s="26" t="n">
        <f aca="false">+GG29/GG$4</f>
        <v>0.0487179487179487</v>
      </c>
      <c r="GH84" s="26" t="n">
        <f aca="false">+GH29/GH$4</f>
        <v>0.0487341772151899</v>
      </c>
      <c r="GI84" s="26" t="n">
        <f aca="false">+GI29/GI$4</f>
        <v>0.04875</v>
      </c>
      <c r="GJ84" s="26" t="n">
        <f aca="false">+GJ29/GJ$4</f>
        <v>0.0487654320987654</v>
      </c>
      <c r="GK84" s="26" t="n">
        <f aca="false">+GK29/GK$4</f>
        <v>0.0487804878048781</v>
      </c>
      <c r="GL84" s="26" t="n">
        <f aca="false">+GL29/GL$4</f>
        <v>0.0487951807228916</v>
      </c>
      <c r="GM84" s="26" t="n">
        <f aca="false">+GM29/GM$4</f>
        <v>0.0488095238095238</v>
      </c>
      <c r="GN84" s="26" t="n">
        <f aca="false">+GN29/GN$4</f>
        <v>0.0488235294117647</v>
      </c>
      <c r="GO84" s="26" t="n">
        <f aca="false">+GO29/GO$4</f>
        <v>0.0488372093023256</v>
      </c>
      <c r="GP84" s="26" t="n">
        <f aca="false">+GP29/GP$4</f>
        <v>0.0488505747126437</v>
      </c>
      <c r="GQ84" s="26" t="n">
        <f aca="false">+GQ29/GQ$4</f>
        <v>0.0488636363636364</v>
      </c>
      <c r="GR84" s="26" t="n">
        <f aca="false">+GR29/GR$4</f>
        <v>0.048876404494382</v>
      </c>
      <c r="GS84" s="26" t="n">
        <f aca="false">+GS29/GS$4</f>
        <v>0.0488888888888889</v>
      </c>
      <c r="GT84" s="26" t="n">
        <f aca="false">+GT29/GT$4</f>
        <v>0.0489010989010989</v>
      </c>
      <c r="GU84" s="26" t="n">
        <f aca="false">+GU29/GU$4</f>
        <v>0.0489130434782609</v>
      </c>
    </row>
    <row r="85" customFormat="false" ht="12.75" hidden="false" customHeight="false" outlineLevel="0" collapsed="false">
      <c r="A85" s="93" t="s">
        <v>457</v>
      </c>
      <c r="B85" s="93" t="s">
        <v>458</v>
      </c>
      <c r="C85" s="93" t="s">
        <v>316</v>
      </c>
      <c r="D85" s="93" t="s">
        <v>377</v>
      </c>
      <c r="E85" s="93"/>
      <c r="F85" s="93" t="s">
        <v>459</v>
      </c>
      <c r="G85" s="93" t="s">
        <v>406</v>
      </c>
      <c r="H85" s="93"/>
      <c r="I85" s="93" t="s">
        <v>316</v>
      </c>
      <c r="J85" s="93" t="s">
        <v>429</v>
      </c>
      <c r="K85" s="93"/>
      <c r="L85" s="93"/>
      <c r="M85" s="93" t="s">
        <v>333</v>
      </c>
      <c r="N85" s="93"/>
      <c r="O85" s="93" t="s">
        <v>334</v>
      </c>
      <c r="P85" s="93"/>
      <c r="Q85" s="93" t="s">
        <v>460</v>
      </c>
      <c r="R85" s="93"/>
      <c r="S85" s="93" t="s">
        <v>461</v>
      </c>
      <c r="W85" s="119" t="str">
        <f aca="false">+B30</f>
        <v>1.5</v>
      </c>
      <c r="X85" s="120" t="n">
        <f aca="false">+W85+$T30</f>
        <v>2</v>
      </c>
      <c r="Y85" s="120" t="n">
        <f aca="false">+X85+$T30</f>
        <v>2.5</v>
      </c>
      <c r="Z85" s="120" t="n">
        <f aca="false">+Y85+$T30</f>
        <v>3</v>
      </c>
      <c r="AA85" s="120" t="n">
        <f aca="false">+Z85+$T30</f>
        <v>3.5</v>
      </c>
      <c r="AB85" s="120" t="n">
        <f aca="false">+AA85+$T30</f>
        <v>4</v>
      </c>
      <c r="AC85" s="120" t="n">
        <f aca="false">+AB85+$T30</f>
        <v>4.5</v>
      </c>
      <c r="AD85" s="120" t="n">
        <f aca="false">+AC85+$T30</f>
        <v>5</v>
      </c>
      <c r="AE85" s="120" t="n">
        <f aca="false">+AD85+$T30</f>
        <v>5.5</v>
      </c>
      <c r="AF85" s="120" t="n">
        <f aca="false">+AE85+$T30</f>
        <v>6</v>
      </c>
      <c r="DP85" s="95" t="s">
        <v>159</v>
      </c>
      <c r="DQ85" s="26" t="n">
        <f aca="false">+DQ30/DQ$4</f>
        <v>0.051525</v>
      </c>
      <c r="DR85" s="26" t="n">
        <f aca="false">+DR30/DR$4</f>
        <v>0.0501818181818182</v>
      </c>
      <c r="DS85" s="26" t="n">
        <f aca="false">+DS30/DS$4</f>
        <v>0.051</v>
      </c>
      <c r="DT85" s="26" t="n">
        <f aca="false">+DT30/DT$4</f>
        <v>0.0516923076923077</v>
      </c>
      <c r="DU85" s="26" t="n">
        <f aca="false">+DU30/DU$4</f>
        <v>0.0522857142857143</v>
      </c>
      <c r="DV85" s="26" t="n">
        <f aca="false">+DV30/DV$4</f>
        <v>0.0528</v>
      </c>
      <c r="DW85" s="26" t="n">
        <f aca="false">+DW30/DW$4</f>
        <v>0.05325</v>
      </c>
      <c r="DX85" s="26" t="n">
        <f aca="false">+DX30/DX$4</f>
        <v>0.0536470588235294</v>
      </c>
      <c r="DY85" s="26" t="n">
        <f aca="false">+DY30/DY$4</f>
        <v>0.054</v>
      </c>
      <c r="DZ85" s="26" t="n">
        <f aca="false">+DZ30/DZ$4</f>
        <v>0.0543157894736842</v>
      </c>
      <c r="EA85" s="26" t="n">
        <f aca="false">+EA30/EA$4</f>
        <v>0.0546</v>
      </c>
      <c r="EB85" s="26" t="n">
        <f aca="false">+EB30/EB$4</f>
        <v>0.0548571428571429</v>
      </c>
      <c r="EC85" s="26" t="n">
        <f aca="false">+EC30/EC$4</f>
        <v>0.0550909090909091</v>
      </c>
      <c r="ED85" s="26" t="n">
        <f aca="false">+ED30/ED$4</f>
        <v>0.055304347826087</v>
      </c>
      <c r="EE85" s="26" t="n">
        <f aca="false">+EE30/EE$4</f>
        <v>0.0555</v>
      </c>
      <c r="EF85" s="26" t="n">
        <f aca="false">+EF30/EF$4</f>
        <v>0.05568</v>
      </c>
      <c r="EG85" s="26" t="n">
        <f aca="false">+EG30/EG$4</f>
        <v>0.0558461538461538</v>
      </c>
      <c r="EH85" s="26" t="n">
        <f aca="false">+EH30/EH$4</f>
        <v>0.056</v>
      </c>
      <c r="EI85" s="26" t="n">
        <f aca="false">+EI30/EI$4</f>
        <v>0.0561428571428571</v>
      </c>
      <c r="EJ85" s="26" t="n">
        <f aca="false">+EJ30/EJ$4</f>
        <v>0.0562758620689655</v>
      </c>
      <c r="EK85" s="26" t="n">
        <f aca="false">+EK30/EK$4</f>
        <v>0.0564</v>
      </c>
      <c r="EL85" s="26" t="n">
        <f aca="false">+EL30/EL$4</f>
        <v>0.0565161290322581</v>
      </c>
      <c r="EM85" s="26" t="n">
        <f aca="false">+EM30/EM$4</f>
        <v>0.056625</v>
      </c>
      <c r="EN85" s="26" t="n">
        <f aca="false">+EN30/EN$4</f>
        <v>0.0567272727272727</v>
      </c>
      <c r="EO85" s="26" t="n">
        <f aca="false">+EO30/EO$4</f>
        <v>0.0568235294117647</v>
      </c>
      <c r="EP85" s="26" t="n">
        <f aca="false">+EP30/EP$4</f>
        <v>0.0569142857142857</v>
      </c>
      <c r="EQ85" s="26" t="n">
        <f aca="false">+EQ30/EQ$4</f>
        <v>0.057</v>
      </c>
      <c r="ER85" s="26" t="n">
        <f aca="false">+ER30/ER$4</f>
        <v>0.0570810810810811</v>
      </c>
      <c r="ES85" s="26" t="n">
        <f aca="false">+ES30/ES$4</f>
        <v>0.0571578947368421</v>
      </c>
      <c r="ET85" s="26" t="n">
        <f aca="false">+ET30/ET$4</f>
        <v>0.0572307692307692</v>
      </c>
      <c r="EU85" s="26" t="n">
        <f aca="false">+EU30/EU$4</f>
        <v>0.0573</v>
      </c>
      <c r="EV85" s="26" t="n">
        <f aca="false">+EV30/EV$4</f>
        <v>0.0573658536585366</v>
      </c>
      <c r="EW85" s="26" t="n">
        <f aca="false">+EW30/EW$4</f>
        <v>0.0574285714285714</v>
      </c>
      <c r="EX85" s="26" t="n">
        <f aca="false">+EX30/EX$4</f>
        <v>0.0574883720930233</v>
      </c>
      <c r="EY85" s="26" t="n">
        <f aca="false">+EY30/EY$4</f>
        <v>0.0575454545454545</v>
      </c>
      <c r="EZ85" s="26" t="n">
        <f aca="false">+EZ30/EZ$4</f>
        <v>0.0576</v>
      </c>
      <c r="FA85" s="26" t="n">
        <f aca="false">+FA30/FA$4</f>
        <v>0.0576521739130435</v>
      </c>
      <c r="FB85" s="26" t="n">
        <f aca="false">+FB30/FB$4</f>
        <v>0.0577021276595745</v>
      </c>
      <c r="FC85" s="26" t="n">
        <f aca="false">+FC30/FC$4</f>
        <v>0.05775</v>
      </c>
      <c r="FD85" s="26" t="n">
        <f aca="false">+FD30/FD$4</f>
        <v>0.0577959183673469</v>
      </c>
      <c r="FE85" s="26" t="n">
        <f aca="false">+FE30/FE$4</f>
        <v>0.05784</v>
      </c>
      <c r="FF85" s="26" t="n">
        <f aca="false">+FF30/FF$4</f>
        <v>0.0578823529411765</v>
      </c>
      <c r="FG85" s="26" t="n">
        <f aca="false">+FG30/FG$4</f>
        <v>0.0579230769230769</v>
      </c>
      <c r="FH85" s="26" t="n">
        <f aca="false">+FH30/FH$4</f>
        <v>0.0579622641509434</v>
      </c>
      <c r="FI85" s="26" t="n">
        <f aca="false">+FI30/FI$4</f>
        <v>0.058</v>
      </c>
      <c r="FJ85" s="26" t="n">
        <f aca="false">+FJ30/FJ$4</f>
        <v>0.0580363636363636</v>
      </c>
      <c r="FK85" s="26" t="n">
        <f aca="false">+FK30/FK$4</f>
        <v>0.0580714285714286</v>
      </c>
      <c r="FL85" s="26" t="n">
        <f aca="false">+FL30/FL$4</f>
        <v>0.0581052631578947</v>
      </c>
      <c r="FM85" s="26" t="n">
        <f aca="false">+FM30/FM$4</f>
        <v>0.0581379310344828</v>
      </c>
      <c r="FN85" s="26" t="n">
        <f aca="false">+FN30/FN$4</f>
        <v>0.0581694915254237</v>
      </c>
      <c r="FO85" s="26" t="n">
        <f aca="false">+FO30/FO$4</f>
        <v>0.0582</v>
      </c>
      <c r="FP85" s="26" t="n">
        <f aca="false">+FP30/FP$4</f>
        <v>0.0582295081967213</v>
      </c>
      <c r="FQ85" s="26" t="n">
        <f aca="false">+FQ30/FQ$4</f>
        <v>0.058258064516129</v>
      </c>
      <c r="FR85" s="26" t="n">
        <f aca="false">+FR30/FR$4</f>
        <v>0.0582857142857143</v>
      </c>
      <c r="FS85" s="26" t="n">
        <f aca="false">+FS30/FS$4</f>
        <v>0.0583125</v>
      </c>
      <c r="FT85" s="26" t="n">
        <f aca="false">+FT30/FT$4</f>
        <v>0.0583384615384615</v>
      </c>
      <c r="FU85" s="26" t="n">
        <f aca="false">+FU30/FU$4</f>
        <v>0.0583636363636364</v>
      </c>
      <c r="FV85" s="26" t="n">
        <f aca="false">+FV30/FV$4</f>
        <v>0.0583880597014925</v>
      </c>
      <c r="FW85" s="26" t="n">
        <f aca="false">+FW30/FW$4</f>
        <v>0.0584117647058824</v>
      </c>
      <c r="FX85" s="26" t="n">
        <f aca="false">+FX30/FX$4</f>
        <v>0.0584347826086957</v>
      </c>
      <c r="FY85" s="26" t="n">
        <f aca="false">+FY30/FY$4</f>
        <v>0.0584571428571429</v>
      </c>
      <c r="FZ85" s="26" t="n">
        <f aca="false">+FZ30/FZ$4</f>
        <v>0.0584788732394366</v>
      </c>
      <c r="GA85" s="26" t="n">
        <f aca="false">+GA30/GA$4</f>
        <v>0.0585</v>
      </c>
      <c r="GB85" s="26" t="n">
        <f aca="false">+GB30/GB$4</f>
        <v>0.0585205479452055</v>
      </c>
      <c r="GC85" s="26" t="n">
        <f aca="false">+GC30/GC$4</f>
        <v>0.0585405405405405</v>
      </c>
      <c r="GD85" s="26" t="n">
        <f aca="false">+GD30/GD$4</f>
        <v>0.05856</v>
      </c>
      <c r="GE85" s="26" t="n">
        <f aca="false">+GE30/GE$4</f>
        <v>0.0585789473684211</v>
      </c>
      <c r="GF85" s="26" t="n">
        <f aca="false">+GF30/GF$4</f>
        <v>0.0585974025974026</v>
      </c>
      <c r="GG85" s="26" t="n">
        <f aca="false">+GG30/GG$4</f>
        <v>0.0586153846153846</v>
      </c>
      <c r="GH85" s="26" t="n">
        <f aca="false">+GH30/GH$4</f>
        <v>0.0586329113924051</v>
      </c>
      <c r="GI85" s="26" t="n">
        <f aca="false">+GI30/GI$4</f>
        <v>0.05865</v>
      </c>
      <c r="GJ85" s="26" t="n">
        <f aca="false">+GJ30/GJ$4</f>
        <v>0.0586666666666667</v>
      </c>
      <c r="GK85" s="26" t="n">
        <f aca="false">+GK30/GK$4</f>
        <v>0.0586829268292683</v>
      </c>
      <c r="GL85" s="26" t="n">
        <f aca="false">+GL30/GL$4</f>
        <v>0.0586987951807229</v>
      </c>
      <c r="GM85" s="26" t="n">
        <f aca="false">+GM30/GM$4</f>
        <v>0.0587142857142857</v>
      </c>
      <c r="GN85" s="26" t="n">
        <f aca="false">+GN30/GN$4</f>
        <v>0.0587294117647059</v>
      </c>
      <c r="GO85" s="26" t="n">
        <f aca="false">+GO30/GO$4</f>
        <v>0.0587441860465116</v>
      </c>
      <c r="GP85" s="26" t="n">
        <f aca="false">+GP30/GP$4</f>
        <v>0.0587586206896552</v>
      </c>
      <c r="GQ85" s="26" t="n">
        <f aca="false">+GQ30/GQ$4</f>
        <v>0.0587727272727273</v>
      </c>
      <c r="GR85" s="26" t="n">
        <f aca="false">+GR30/GR$4</f>
        <v>0.0587865168539326</v>
      </c>
      <c r="GS85" s="26" t="n">
        <f aca="false">+GS30/GS$4</f>
        <v>0.0588</v>
      </c>
      <c r="GT85" s="26" t="n">
        <f aca="false">+GT30/GT$4</f>
        <v>0.0588131868131868</v>
      </c>
      <c r="GU85" s="26" t="n">
        <f aca="false">+GU30/GU$4</f>
        <v>0.0588260869565217</v>
      </c>
    </row>
    <row r="86" customFormat="false" ht="12.75" hidden="false" customHeight="false" outlineLevel="0" collapsed="false">
      <c r="A86" s="93" t="s">
        <v>462</v>
      </c>
      <c r="B86" s="93" t="s">
        <v>337</v>
      </c>
      <c r="C86" s="93" t="s">
        <v>316</v>
      </c>
      <c r="D86" s="93" t="s">
        <v>463</v>
      </c>
      <c r="E86" s="93"/>
      <c r="F86" s="93" t="s">
        <v>464</v>
      </c>
      <c r="G86" s="93" t="s">
        <v>335</v>
      </c>
      <c r="H86" s="93"/>
      <c r="I86" s="93" t="s">
        <v>316</v>
      </c>
      <c r="J86" s="93" t="s">
        <v>465</v>
      </c>
      <c r="K86" s="93"/>
      <c r="L86" s="93"/>
      <c r="M86" s="93" t="s">
        <v>466</v>
      </c>
      <c r="N86" s="93"/>
      <c r="O86" s="93" t="s">
        <v>467</v>
      </c>
      <c r="P86" s="93"/>
      <c r="Q86" s="93" t="s">
        <v>466</v>
      </c>
      <c r="R86" s="93"/>
      <c r="S86" s="93" t="s">
        <v>468</v>
      </c>
      <c r="W86" s="119" t="str">
        <f aca="false">+B31</f>
        <v>1.0</v>
      </c>
      <c r="X86" s="120" t="n">
        <f aca="false">+W86+$T31</f>
        <v>1.98333333333333</v>
      </c>
      <c r="Y86" s="120" t="n">
        <f aca="false">+X86+$T31</f>
        <v>2.96666666666667</v>
      </c>
      <c r="Z86" s="120" t="n">
        <f aca="false">+Y86+$T31</f>
        <v>3.95</v>
      </c>
      <c r="AA86" s="120" t="n">
        <f aca="false">+Z86+$T31</f>
        <v>4.93333333333333</v>
      </c>
      <c r="AB86" s="120" t="n">
        <f aca="false">+AA86+$T31</f>
        <v>5.91666666666667</v>
      </c>
      <c r="AC86" s="120" t="n">
        <f aca="false">+AB86+$T31</f>
        <v>6.9</v>
      </c>
      <c r="DP86" s="95" t="s">
        <v>469</v>
      </c>
      <c r="DQ86" s="26" t="n">
        <f aca="false">+DQ31/DQ$4</f>
        <v>0.051315</v>
      </c>
      <c r="DR86" s="26" t="n">
        <f aca="false">+DR31/DR$4</f>
        <v>0.0508090909090909</v>
      </c>
      <c r="DS86" s="26" t="n">
        <f aca="false">+DS31/DS$4</f>
        <v>0.052325</v>
      </c>
      <c r="DT86" s="26" t="n">
        <f aca="false">+DT31/DT$4</f>
        <v>0.0536076923076923</v>
      </c>
      <c r="DU86" s="26" t="n">
        <f aca="false">+DU31/DU$4</f>
        <v>0.0547071428571429</v>
      </c>
      <c r="DV86" s="26" t="n">
        <f aca="false">+DV31/DV$4</f>
        <v>0.05566</v>
      </c>
      <c r="DW86" s="26" t="n">
        <f aca="false">+DW31/DW$4</f>
        <v>0.05649375</v>
      </c>
      <c r="DX86" s="26" t="n">
        <f aca="false">+DX31/DX$4</f>
        <v>0.0572294117647059</v>
      </c>
      <c r="DY86" s="26" t="n">
        <f aca="false">+DY31/DY$4</f>
        <v>0.0578833333333333</v>
      </c>
      <c r="DZ86" s="26" t="n">
        <f aca="false">+DZ31/DZ$4</f>
        <v>0.0584684210526316</v>
      </c>
      <c r="EA86" s="26" t="n">
        <f aca="false">+EA31/EA$4</f>
        <v>0.058995</v>
      </c>
      <c r="EB86" s="26" t="n">
        <f aca="false">+EB31/EB$4</f>
        <v>0.0594714285714286</v>
      </c>
      <c r="EC86" s="26" t="n">
        <f aca="false">+EC31/EC$4</f>
        <v>0.0599045454545455</v>
      </c>
      <c r="ED86" s="26" t="n">
        <f aca="false">+ED31/ED$4</f>
        <v>0.0603</v>
      </c>
      <c r="EE86" s="26" t="n">
        <f aca="false">+EE31/EE$4</f>
        <v>0.0606625</v>
      </c>
      <c r="EF86" s="26" t="n">
        <f aca="false">+EF31/EF$4</f>
        <v>0.060996</v>
      </c>
      <c r="EG86" s="26" t="n">
        <f aca="false">+EG31/EG$4</f>
        <v>0.0613038461538462</v>
      </c>
      <c r="EH86" s="26" t="n">
        <f aca="false">+EH31/EH$4</f>
        <v>0.0615888888888889</v>
      </c>
      <c r="EI86" s="26" t="n">
        <f aca="false">+EI31/EI$4</f>
        <v>0.0618535714285714</v>
      </c>
      <c r="EJ86" s="26" t="n">
        <f aca="false">+EJ31/EJ$4</f>
        <v>0.0621</v>
      </c>
      <c r="EK86" s="26" t="n">
        <f aca="false">+EK31/EK$4</f>
        <v>0.06233</v>
      </c>
      <c r="EL86" s="26" t="n">
        <f aca="false">+EL31/EL$4</f>
        <v>0.0625451612903226</v>
      </c>
      <c r="EM86" s="26" t="n">
        <f aca="false">+EM31/EM$4</f>
        <v>0.062746875</v>
      </c>
      <c r="EN86" s="26" t="n">
        <f aca="false">+EN31/EN$4</f>
        <v>0.0629363636363636</v>
      </c>
      <c r="EO86" s="26" t="n">
        <f aca="false">+EO31/EO$4</f>
        <v>0.063114705882353</v>
      </c>
      <c r="EP86" s="26" t="n">
        <f aca="false">+EP31/EP$4</f>
        <v>0.0632828571428571</v>
      </c>
      <c r="EQ86" s="26" t="n">
        <f aca="false">+EQ31/EQ$4</f>
        <v>0.0634416666666667</v>
      </c>
      <c r="ER86" s="26" t="n">
        <f aca="false">+ER31/ER$4</f>
        <v>0.0635918918918919</v>
      </c>
      <c r="ES86" s="26" t="n">
        <f aca="false">+ES31/ES$4</f>
        <v>0.0637342105263158</v>
      </c>
      <c r="ET86" s="26" t="n">
        <f aca="false">+ET31/ET$4</f>
        <v>0.0638692307692308</v>
      </c>
      <c r="EU86" s="26" t="n">
        <f aca="false">+EU31/EU$4</f>
        <v>0.0639975</v>
      </c>
      <c r="EV86" s="26" t="n">
        <f aca="false">+EV31/EV$4</f>
        <v>0.064119512195122</v>
      </c>
      <c r="EW86" s="26" t="n">
        <f aca="false">+EW31/EW$4</f>
        <v>0.0642357142857143</v>
      </c>
      <c r="EX86" s="26" t="n">
        <f aca="false">+EX31/EX$4</f>
        <v>0.064346511627907</v>
      </c>
      <c r="EY86" s="26" t="n">
        <f aca="false">+EY31/EY$4</f>
        <v>0.0644522727272727</v>
      </c>
      <c r="EZ86" s="26" t="n">
        <f aca="false">+EZ31/EZ$4</f>
        <v>0.0645533333333333</v>
      </c>
      <c r="FA86" s="26" t="n">
        <f aca="false">+FA31/FA$4</f>
        <v>0.06465</v>
      </c>
      <c r="FB86" s="26" t="n">
        <f aca="false">+FB31/FB$4</f>
        <v>0.0647425531914894</v>
      </c>
      <c r="FC86" s="26" t="n">
        <f aca="false">+FC31/FC$4</f>
        <v>0.06483125</v>
      </c>
      <c r="FD86" s="26" t="n">
        <f aca="false">+FD31/FD$4</f>
        <v>0.0649163265306123</v>
      </c>
      <c r="FE86" s="26" t="n">
        <f aca="false">+FE31/FE$4</f>
        <v>0.064998</v>
      </c>
      <c r="FF86" s="26" t="n">
        <f aca="false">+FF31/FF$4</f>
        <v>0.0650764705882353</v>
      </c>
      <c r="FG86" s="26" t="n">
        <f aca="false">+FG31/FG$4</f>
        <v>0.0651519230769231</v>
      </c>
      <c r="FH86" s="26" t="n">
        <f aca="false">+FH31/FH$4</f>
        <v>0.0652245283018868</v>
      </c>
      <c r="FI86" s="26" t="n">
        <f aca="false">+FI31/FI$4</f>
        <v>0.0652944444444445</v>
      </c>
      <c r="FJ86" s="26" t="n">
        <f aca="false">+FJ31/FJ$4</f>
        <v>0.0653618181818182</v>
      </c>
      <c r="FK86" s="26" t="n">
        <f aca="false">+FK31/FK$4</f>
        <v>0.0654267857142857</v>
      </c>
      <c r="FL86" s="26" t="n">
        <f aca="false">+FL31/FL$4</f>
        <v>0.0654894736842105</v>
      </c>
      <c r="FM86" s="26" t="n">
        <f aca="false">+FM31/FM$4</f>
        <v>0.06555</v>
      </c>
      <c r="FN86" s="26" t="n">
        <f aca="false">+FN31/FN$4</f>
        <v>0.0656084745762712</v>
      </c>
      <c r="FO86" s="26" t="n">
        <f aca="false">+FO31/FO$4</f>
        <v>0.065665</v>
      </c>
      <c r="FP86" s="26" t="n">
        <f aca="false">+FP31/FP$4</f>
        <v>0.0657196721311475</v>
      </c>
      <c r="FQ86" s="26" t="n">
        <f aca="false">+FQ31/FQ$4</f>
        <v>0.0657725806451613</v>
      </c>
      <c r="FR86" s="26" t="n">
        <f aca="false">+FR31/FR$4</f>
        <v>0.0658238095238095</v>
      </c>
      <c r="FS86" s="26" t="n">
        <f aca="false">+FS31/FS$4</f>
        <v>0.0658734375</v>
      </c>
      <c r="FT86" s="26" t="n">
        <f aca="false">+FT31/FT$4</f>
        <v>0.0659215384615385</v>
      </c>
      <c r="FU86" s="26" t="n">
        <f aca="false">+FU31/FU$4</f>
        <v>0.0659681818181818</v>
      </c>
      <c r="FV86" s="26" t="n">
        <f aca="false">+FV31/FV$4</f>
        <v>0.0660134328358209</v>
      </c>
      <c r="FW86" s="26" t="n">
        <f aca="false">+FW31/FW$4</f>
        <v>0.0660573529411765</v>
      </c>
      <c r="FX86" s="26" t="n">
        <f aca="false">+FX31/FX$4</f>
        <v>0.0661</v>
      </c>
      <c r="FY86" s="26" t="n">
        <f aca="false">+FY31/FY$4</f>
        <v>0.0661414285714286</v>
      </c>
      <c r="FZ86" s="26" t="n">
        <f aca="false">+FZ31/FZ$4</f>
        <v>0.0661816901408451</v>
      </c>
      <c r="GA86" s="26" t="n">
        <f aca="false">+GA31/GA$4</f>
        <v>0.0662208333333333</v>
      </c>
      <c r="GB86" s="26" t="n">
        <f aca="false">+GB31/GB$4</f>
        <v>0.066258904109589</v>
      </c>
      <c r="GC86" s="26" t="n">
        <f aca="false">+GC31/GC$4</f>
        <v>0.0662959459459459</v>
      </c>
      <c r="GD86" s="26" t="n">
        <f aca="false">+GD31/GD$4</f>
        <v>0.066332</v>
      </c>
      <c r="GE86" s="26" t="n">
        <f aca="false">+GE31/GE$4</f>
        <v>0.0663671052631579</v>
      </c>
      <c r="GF86" s="26" t="n">
        <f aca="false">+GF31/GF$4</f>
        <v>0.0664012987012987</v>
      </c>
      <c r="GG86" s="26" t="n">
        <f aca="false">+GG31/GG$4</f>
        <v>0.0664346153846154</v>
      </c>
      <c r="GH86" s="26" t="n">
        <f aca="false">+GH31/GH$4</f>
        <v>0.0664670886075949</v>
      </c>
      <c r="GI86" s="26" t="n">
        <f aca="false">+GI31/GI$4</f>
        <v>0.06649875</v>
      </c>
      <c r="GJ86" s="26" t="n">
        <f aca="false">+GJ31/GJ$4</f>
        <v>0.0665296296296296</v>
      </c>
      <c r="GK86" s="26" t="n">
        <f aca="false">+GK31/GK$4</f>
        <v>0.066559756097561</v>
      </c>
      <c r="GL86" s="26" t="n">
        <f aca="false">+GL31/GL$4</f>
        <v>0.066589156626506</v>
      </c>
      <c r="GM86" s="26" t="n">
        <f aca="false">+GM31/GM$4</f>
        <v>0.0666178571428572</v>
      </c>
      <c r="GN86" s="26" t="n">
        <f aca="false">+GN31/GN$4</f>
        <v>0.0666458823529412</v>
      </c>
      <c r="GO86" s="26" t="n">
        <f aca="false">+GO31/GO$4</f>
        <v>0.0666732558139535</v>
      </c>
      <c r="GP86" s="26" t="n">
        <f aca="false">+GP31/GP$4</f>
        <v>0.0667</v>
      </c>
      <c r="GQ86" s="26" t="n">
        <f aca="false">+GQ31/GQ$4</f>
        <v>0.0667261363636364</v>
      </c>
      <c r="GR86" s="26" t="n">
        <f aca="false">+GR31/GR$4</f>
        <v>0.0667516853932584</v>
      </c>
      <c r="GS86" s="26" t="n">
        <f aca="false">+GS31/GS$4</f>
        <v>0.0667766666666667</v>
      </c>
      <c r="GT86" s="26" t="n">
        <f aca="false">+GT31/GT$4</f>
        <v>0.0668010989010989</v>
      </c>
      <c r="GU86" s="26" t="n">
        <f aca="false">+GU31/GU$4</f>
        <v>0.066825</v>
      </c>
    </row>
    <row r="87" customFormat="false" ht="12.75" hidden="false" customHeight="false" outlineLevel="0" collapsed="false">
      <c r="A87" s="93" t="s">
        <v>470</v>
      </c>
      <c r="B87" s="93" t="s">
        <v>471</v>
      </c>
      <c r="C87" s="93" t="s">
        <v>316</v>
      </c>
      <c r="D87" s="93" t="s">
        <v>472</v>
      </c>
      <c r="E87" s="93"/>
      <c r="F87" s="93" t="s">
        <v>432</v>
      </c>
      <c r="G87" s="93" t="s">
        <v>387</v>
      </c>
      <c r="H87" s="93" t="s">
        <v>473</v>
      </c>
      <c r="I87" s="93" t="s">
        <v>316</v>
      </c>
      <c r="J87" s="93" t="s">
        <v>474</v>
      </c>
      <c r="K87" s="93" t="s">
        <v>473</v>
      </c>
      <c r="L87" s="93"/>
      <c r="M87" s="93" t="s">
        <v>475</v>
      </c>
      <c r="N87" s="93" t="s">
        <v>344</v>
      </c>
      <c r="O87" s="93" t="s">
        <v>476</v>
      </c>
      <c r="P87" s="93" t="s">
        <v>344</v>
      </c>
      <c r="Q87" s="93" t="s">
        <v>475</v>
      </c>
      <c r="R87" s="93" t="s">
        <v>344</v>
      </c>
      <c r="S87" s="93"/>
      <c r="W87" s="119" t="str">
        <f aca="false">+B32</f>
        <v>2.56</v>
      </c>
      <c r="X87" s="120" t="n">
        <f aca="false">+W87+$T32</f>
        <v>3.98666666666667</v>
      </c>
      <c r="Y87" s="120" t="n">
        <f aca="false">+X87+$T32</f>
        <v>5.41333333333333</v>
      </c>
      <c r="Z87" s="120" t="n">
        <f aca="false">+Y87+$T32</f>
        <v>6.84</v>
      </c>
      <c r="DP87" s="95" t="s">
        <v>185</v>
      </c>
      <c r="DQ87" s="26" t="n">
        <f aca="false">+DQ32/DQ$4</f>
        <v>0.033787632</v>
      </c>
      <c r="DR87" s="26" t="n">
        <f aca="false">+DR32/DR$4</f>
        <v>0.0348205745454545</v>
      </c>
      <c r="DS87" s="26" t="n">
        <f aca="false">+DS32/DS$4</f>
        <v>0.03761886</v>
      </c>
      <c r="DT87" s="26" t="n">
        <f aca="false">+DT32/DT$4</f>
        <v>0.03998664</v>
      </c>
      <c r="DU87" s="26" t="n">
        <f aca="false">+DU32/DU$4</f>
        <v>0.0420161657142857</v>
      </c>
      <c r="DV87" s="26" t="n">
        <f aca="false">+DV32/DV$4</f>
        <v>0.043775088</v>
      </c>
      <c r="DW87" s="26" t="n">
        <f aca="false">+DW32/DW$4</f>
        <v>0.045314145</v>
      </c>
      <c r="DX87" s="26" t="n">
        <f aca="false">+DX32/DX$4</f>
        <v>0.0466721364705882</v>
      </c>
      <c r="DY87" s="26" t="n">
        <f aca="false">+DY32/DY$4</f>
        <v>0.04787924</v>
      </c>
      <c r="DZ87" s="26" t="n">
        <f aca="false">+DZ32/DZ$4</f>
        <v>0.04895928</v>
      </c>
      <c r="EA87" s="26" t="n">
        <f aca="false">+EA32/EA$4</f>
        <v>0.049931316</v>
      </c>
      <c r="EB87" s="26" t="n">
        <f aca="false">+EB32/EB$4</f>
        <v>0.0508107771428572</v>
      </c>
      <c r="EC87" s="26" t="n">
        <f aca="false">+EC32/EC$4</f>
        <v>0.0516102872727273</v>
      </c>
      <c r="ED87" s="26" t="n">
        <f aca="false">+ED32/ED$4</f>
        <v>0.0523402747826087</v>
      </c>
      <c r="EE87" s="26" t="n">
        <f aca="false">+EE32/EE$4</f>
        <v>0.05300943</v>
      </c>
      <c r="EF87" s="26" t="n">
        <f aca="false">+EF32/EF$4</f>
        <v>0.0536250528</v>
      </c>
      <c r="EG87" s="26" t="n">
        <f aca="false">+EG32/EG$4</f>
        <v>0.05419332</v>
      </c>
      <c r="EH87" s="26" t="n">
        <f aca="false">+EH32/EH$4</f>
        <v>0.0547194933333333</v>
      </c>
      <c r="EI87" s="26" t="n">
        <f aca="false">+EI32/EI$4</f>
        <v>0.0552080828571429</v>
      </c>
      <c r="EJ87" s="26" t="n">
        <f aca="false">+EJ32/EJ$4</f>
        <v>0.0556629765517241</v>
      </c>
      <c r="EK87" s="26" t="n">
        <f aca="false">+EK32/EK$4</f>
        <v>0.056087544</v>
      </c>
      <c r="EL87" s="26" t="n">
        <f aca="false">+EL32/EL$4</f>
        <v>0.05648472</v>
      </c>
      <c r="EM87" s="26" t="n">
        <f aca="false">+EM32/EM$4</f>
        <v>0.0568570725</v>
      </c>
      <c r="EN87" s="26" t="n">
        <f aca="false">+EN32/EN$4</f>
        <v>0.0572068581818182</v>
      </c>
      <c r="EO87" s="26" t="n">
        <f aca="false">+EO32/EO$4</f>
        <v>0.0575360682352941</v>
      </c>
      <c r="EP87" s="26" t="n">
        <f aca="false">+EP32/EP$4</f>
        <v>0.0578464662857143</v>
      </c>
      <c r="EQ87" s="26" t="n">
        <f aca="false">+EQ32/EQ$4</f>
        <v>0.05813962</v>
      </c>
      <c r="ER87" s="26" t="n">
        <f aca="false">+ER32/ER$4</f>
        <v>0.0584169275675676</v>
      </c>
      <c r="ES87" s="26" t="n">
        <f aca="false">+ES32/ES$4</f>
        <v>0.05867964</v>
      </c>
      <c r="ET87" s="26" t="n">
        <f aca="false">+ET32/ET$4</f>
        <v>0.05892888</v>
      </c>
      <c r="EU87" s="26" t="n">
        <f aca="false">+EU32/EU$4</f>
        <v>0.059165658</v>
      </c>
      <c r="EV87" s="26" t="n">
        <f aca="false">+EV32/EV$4</f>
        <v>0.0593908858536585</v>
      </c>
      <c r="EW87" s="26" t="n">
        <f aca="false">+EW32/EW$4</f>
        <v>0.0596053885714286</v>
      </c>
      <c r="EX87" s="26" t="n">
        <f aca="false">+EX32/EX$4</f>
        <v>0.0598099144186046</v>
      </c>
      <c r="EY87" s="26" t="n">
        <f aca="false">+EY32/EY$4</f>
        <v>0.0600051436363636</v>
      </c>
      <c r="EZ87" s="26" t="n">
        <f aca="false">+EZ32/EZ$4</f>
        <v>0.060191696</v>
      </c>
      <c r="FA87" s="26" t="n">
        <f aca="false">+FA32/FA$4</f>
        <v>0.0603701373913043</v>
      </c>
      <c r="FB87" s="26" t="n">
        <f aca="false">+FB32/FB$4</f>
        <v>0.0605409855319149</v>
      </c>
      <c r="FC87" s="26" t="n">
        <f aca="false">+FC32/FC$4</f>
        <v>0.060704715</v>
      </c>
      <c r="FD87" s="26" t="n">
        <f aca="false">+FD32/FD$4</f>
        <v>0.0608617616326531</v>
      </c>
      <c r="FE87" s="26" t="n">
        <f aca="false">+FE32/FE$4</f>
        <v>0.0610125264</v>
      </c>
      <c r="FF87" s="26" t="n">
        <f aca="false">+FF32/FF$4</f>
        <v>0.0611573788235294</v>
      </c>
      <c r="FG87" s="26" t="n">
        <f aca="false">+FG32/FG$4</f>
        <v>0.06129666</v>
      </c>
      <c r="FH87" s="26" t="n">
        <f aca="false">+FH32/FH$4</f>
        <v>0.0614306852830189</v>
      </c>
      <c r="FI87" s="26" t="n">
        <f aca="false">+FI32/FI$4</f>
        <v>0.0615597466666667</v>
      </c>
      <c r="FJ87" s="26" t="n">
        <f aca="false">+FJ32/FJ$4</f>
        <v>0.0616841149090909</v>
      </c>
      <c r="FK87" s="26" t="n">
        <f aca="false">+FK32/FK$4</f>
        <v>0.0618040414285714</v>
      </c>
      <c r="FL87" s="26" t="n">
        <f aca="false">+FL32/FL$4</f>
        <v>0.06191976</v>
      </c>
      <c r="FM87" s="26" t="n">
        <f aca="false">+FM32/FM$4</f>
        <v>0.0620314882758621</v>
      </c>
      <c r="FN87" s="26" t="n">
        <f aca="false">+FN32/FN$4</f>
        <v>0.0621394291525424</v>
      </c>
      <c r="FO87" s="26" t="n">
        <f aca="false">+FO32/FO$4</f>
        <v>0.062243772</v>
      </c>
      <c r="FP87" s="26" t="n">
        <f aca="false">+FP32/FP$4</f>
        <v>0.0623446937704918</v>
      </c>
      <c r="FQ87" s="26" t="n">
        <f aca="false">+FQ32/FQ$4</f>
        <v>0.06244236</v>
      </c>
      <c r="FR87" s="26" t="n">
        <f aca="false">+FR32/FR$4</f>
        <v>0.0625369257142857</v>
      </c>
      <c r="FS87" s="26" t="n">
        <f aca="false">+FS32/FS$4</f>
        <v>0.06262853625</v>
      </c>
      <c r="FT87" s="26" t="n">
        <f aca="false">+FT32/FT$4</f>
        <v>0.062717328</v>
      </c>
      <c r="FU87" s="26" t="n">
        <f aca="false">+FU32/FU$4</f>
        <v>0.0628034290909091</v>
      </c>
      <c r="FV87" s="26" t="n">
        <f aca="false">+FV32/FV$4</f>
        <v>0.06288696</v>
      </c>
      <c r="FW87" s="26" t="n">
        <f aca="false">+FW32/FW$4</f>
        <v>0.0629680341176471</v>
      </c>
      <c r="FX87" s="26" t="n">
        <f aca="false">+FX32/FX$4</f>
        <v>0.0630467582608696</v>
      </c>
      <c r="FY87" s="26" t="n">
        <f aca="false">+FY32/FY$4</f>
        <v>0.0631232331428571</v>
      </c>
      <c r="FZ87" s="26" t="n">
        <f aca="false">+FZ32/FZ$4</f>
        <v>0.0631975538028169</v>
      </c>
      <c r="GA87" s="26" t="n">
        <f aca="false">+GA32/GA$4</f>
        <v>0.06326981</v>
      </c>
      <c r="GB87" s="26" t="n">
        <f aca="false">+GB32/GB$4</f>
        <v>0.0633400865753425</v>
      </c>
      <c r="GC87" s="26" t="n">
        <f aca="false">+GC32/GC$4</f>
        <v>0.0634084637837838</v>
      </c>
      <c r="GD87" s="26" t="n">
        <f aca="false">+GD32/GD$4</f>
        <v>0.0634750176</v>
      </c>
      <c r="GE87" s="26" t="n">
        <f aca="false">+GE32/GE$4</f>
        <v>0.06353982</v>
      </c>
      <c r="GF87" s="26" t="n">
        <f aca="false">+GF32/GF$4</f>
        <v>0.0636029392207792</v>
      </c>
      <c r="GG87" s="26" t="n">
        <f aca="false">+GG32/GG$4</f>
        <v>0.06366444</v>
      </c>
      <c r="GH87" s="26" t="n">
        <f aca="false">+GH32/GH$4</f>
        <v>0.0637243837974684</v>
      </c>
      <c r="GI87" s="26" t="n">
        <f aca="false">+GI32/GI$4</f>
        <v>0.063782829</v>
      </c>
      <c r="GJ87" s="26" t="n">
        <f aca="false">+GJ32/GJ$4</f>
        <v>0.0638398311111111</v>
      </c>
      <c r="GK87" s="26" t="n">
        <f aca="false">+GK32/GK$4</f>
        <v>0.0638954429268293</v>
      </c>
      <c r="GL87" s="26" t="n">
        <f aca="false">+GL32/GL$4</f>
        <v>0.0639497146987952</v>
      </c>
      <c r="GM87" s="26" t="n">
        <f aca="false">+GM32/GM$4</f>
        <v>0.0640026942857143</v>
      </c>
      <c r="GN87" s="26" t="n">
        <f aca="false">+GN32/GN$4</f>
        <v>0.0640544272941176</v>
      </c>
      <c r="GO87" s="26" t="n">
        <f aca="false">+GO32/GO$4</f>
        <v>0.0641049572093023</v>
      </c>
      <c r="GP87" s="26" t="n">
        <f aca="false">+GP32/GP$4</f>
        <v>0.0641543255172414</v>
      </c>
      <c r="GQ87" s="26" t="n">
        <f aca="false">+GQ32/GQ$4</f>
        <v>0.0642025718181818</v>
      </c>
      <c r="GR87" s="26" t="n">
        <f aca="false">+GR32/GR$4</f>
        <v>0.0642497339325843</v>
      </c>
      <c r="GS87" s="26" t="n">
        <f aca="false">+GS32/GS$4</f>
        <v>0.064295848</v>
      </c>
      <c r="GT87" s="26" t="n">
        <f aca="false">+GT32/GT$4</f>
        <v>0.0643409485714286</v>
      </c>
      <c r="GU87" s="26" t="n">
        <f aca="false">+GU32/GU$4</f>
        <v>0.0643850686956522</v>
      </c>
    </row>
    <row r="88" customFormat="false" ht="12.75" hidden="false" customHeight="false" outlineLevel="0" collapsed="false">
      <c r="A88" s="93" t="s">
        <v>477</v>
      </c>
      <c r="B88" s="114" t="s">
        <v>375</v>
      </c>
      <c r="C88" s="114"/>
      <c r="D88" s="114"/>
      <c r="E88" s="114"/>
      <c r="F88" s="114"/>
      <c r="G88" s="114"/>
      <c r="H88" s="114"/>
      <c r="I88" s="114"/>
      <c r="J88" s="114"/>
      <c r="K88" s="114"/>
      <c r="L88" s="114"/>
      <c r="M88" s="114"/>
      <c r="N88" s="114"/>
      <c r="O88" s="114"/>
      <c r="P88" s="114"/>
      <c r="Q88" s="114"/>
      <c r="R88" s="114"/>
      <c r="S88" s="114"/>
      <c r="W88" s="119"/>
      <c r="X88" s="120" t="n">
        <f aca="false">+W88+$T33</f>
        <v>0</v>
      </c>
      <c r="DP88" s="100" t="s">
        <v>136</v>
      </c>
      <c r="DQ88" s="26" t="n">
        <f aca="false">+DQ33/DQ$4</f>
        <v>0</v>
      </c>
      <c r="DR88" s="26" t="n">
        <f aca="false">+DR33/DR$4</f>
        <v>0</v>
      </c>
      <c r="DS88" s="26" t="n">
        <f aca="false">+DS33/DS$4</f>
        <v>0</v>
      </c>
      <c r="DT88" s="26" t="n">
        <f aca="false">+DT33/DT$4</f>
        <v>0</v>
      </c>
      <c r="DU88" s="26" t="n">
        <f aca="false">+DU33/DU$4</f>
        <v>0</v>
      </c>
      <c r="DV88" s="26" t="n">
        <f aca="false">+DV33/DV$4</f>
        <v>0</v>
      </c>
      <c r="DW88" s="26" t="n">
        <f aca="false">+DW33/DW$4</f>
        <v>0</v>
      </c>
      <c r="DX88" s="26" t="n">
        <f aca="false">+DX33/DX$4</f>
        <v>0</v>
      </c>
      <c r="DY88" s="26" t="n">
        <f aca="false">+DY33/DY$4</f>
        <v>0</v>
      </c>
      <c r="DZ88" s="26" t="n">
        <f aca="false">+DZ33/DZ$4</f>
        <v>0</v>
      </c>
      <c r="EA88" s="26" t="n">
        <f aca="false">+EA33/EA$4</f>
        <v>0</v>
      </c>
      <c r="EB88" s="26" t="n">
        <f aca="false">+EB33/EB$4</f>
        <v>0</v>
      </c>
      <c r="EC88" s="26" t="n">
        <f aca="false">+EC33/EC$4</f>
        <v>0</v>
      </c>
      <c r="ED88" s="26" t="n">
        <f aca="false">+ED33/ED$4</f>
        <v>0</v>
      </c>
      <c r="EE88" s="26" t="n">
        <f aca="false">+EE33/EE$4</f>
        <v>0</v>
      </c>
      <c r="EF88" s="26" t="n">
        <f aca="false">+EF33/EF$4</f>
        <v>0</v>
      </c>
      <c r="EG88" s="26" t="n">
        <f aca="false">+EG33/EG$4</f>
        <v>0</v>
      </c>
      <c r="EH88" s="26" t="n">
        <f aca="false">+EH33/EH$4</f>
        <v>0</v>
      </c>
      <c r="EI88" s="26" t="n">
        <f aca="false">+EI33/EI$4</f>
        <v>0</v>
      </c>
      <c r="EJ88" s="26" t="n">
        <f aca="false">+EJ33/EJ$4</f>
        <v>0</v>
      </c>
      <c r="EK88" s="26" t="n">
        <f aca="false">+EK33/EK$4</f>
        <v>0</v>
      </c>
      <c r="EL88" s="26" t="n">
        <f aca="false">+EL33/EL$4</f>
        <v>0</v>
      </c>
      <c r="EM88" s="26" t="n">
        <f aca="false">+EM33/EM$4</f>
        <v>0</v>
      </c>
      <c r="EN88" s="26" t="n">
        <f aca="false">+EN33/EN$4</f>
        <v>0</v>
      </c>
      <c r="EO88" s="26" t="n">
        <f aca="false">+EO33/EO$4</f>
        <v>0</v>
      </c>
      <c r="EP88" s="26" t="n">
        <f aca="false">+EP33/EP$4</f>
        <v>0</v>
      </c>
      <c r="EQ88" s="26" t="n">
        <f aca="false">+EQ33/EQ$4</f>
        <v>0</v>
      </c>
      <c r="ER88" s="26" t="n">
        <f aca="false">+ER33/ER$4</f>
        <v>0</v>
      </c>
      <c r="ES88" s="26" t="n">
        <f aca="false">+ES33/ES$4</f>
        <v>0</v>
      </c>
      <c r="ET88" s="26" t="n">
        <f aca="false">+ET33/ET$4</f>
        <v>0</v>
      </c>
      <c r="EU88" s="26" t="n">
        <f aca="false">+EU33/EU$4</f>
        <v>0</v>
      </c>
      <c r="EV88" s="26" t="n">
        <f aca="false">+EV33/EV$4</f>
        <v>0</v>
      </c>
      <c r="EW88" s="26" t="n">
        <f aca="false">+EW33/EW$4</f>
        <v>0</v>
      </c>
      <c r="EX88" s="26" t="n">
        <f aca="false">+EX33/EX$4</f>
        <v>0</v>
      </c>
      <c r="EY88" s="26" t="n">
        <f aca="false">+EY33/EY$4</f>
        <v>0</v>
      </c>
      <c r="EZ88" s="26" t="n">
        <f aca="false">+EZ33/EZ$4</f>
        <v>0</v>
      </c>
      <c r="FA88" s="26" t="n">
        <f aca="false">+FA33/FA$4</f>
        <v>0</v>
      </c>
      <c r="FB88" s="26" t="n">
        <f aca="false">+FB33/FB$4</f>
        <v>0</v>
      </c>
      <c r="FC88" s="26" t="n">
        <f aca="false">+FC33/FC$4</f>
        <v>0</v>
      </c>
      <c r="FD88" s="26" t="n">
        <f aca="false">+FD33/FD$4</f>
        <v>0</v>
      </c>
      <c r="FE88" s="26" t="n">
        <f aca="false">+FE33/FE$4</f>
        <v>0</v>
      </c>
      <c r="FF88" s="26" t="n">
        <f aca="false">+FF33/FF$4</f>
        <v>0</v>
      </c>
      <c r="FG88" s="26" t="n">
        <f aca="false">+FG33/FG$4</f>
        <v>0</v>
      </c>
      <c r="FH88" s="26" t="n">
        <f aca="false">+FH33/FH$4</f>
        <v>0</v>
      </c>
      <c r="FI88" s="26" t="n">
        <f aca="false">+FI33/FI$4</f>
        <v>0</v>
      </c>
      <c r="FJ88" s="26" t="n">
        <f aca="false">+FJ33/FJ$4</f>
        <v>0</v>
      </c>
      <c r="FK88" s="26" t="n">
        <f aca="false">+FK33/FK$4</f>
        <v>0</v>
      </c>
      <c r="FL88" s="26" t="n">
        <f aca="false">+FL33/FL$4</f>
        <v>0</v>
      </c>
      <c r="FM88" s="26" t="n">
        <f aca="false">+FM33/FM$4</f>
        <v>0</v>
      </c>
      <c r="FN88" s="26" t="n">
        <f aca="false">+FN33/FN$4</f>
        <v>0</v>
      </c>
      <c r="FO88" s="26" t="n">
        <f aca="false">+FO33/FO$4</f>
        <v>0</v>
      </c>
      <c r="FP88" s="26" t="n">
        <f aca="false">+FP33/FP$4</f>
        <v>0</v>
      </c>
      <c r="FQ88" s="26" t="n">
        <f aca="false">+FQ33/FQ$4</f>
        <v>0</v>
      </c>
      <c r="FR88" s="26" t="n">
        <f aca="false">+FR33/FR$4</f>
        <v>0</v>
      </c>
      <c r="FS88" s="26" t="n">
        <f aca="false">+FS33/FS$4</f>
        <v>0</v>
      </c>
      <c r="FT88" s="26" t="n">
        <f aca="false">+FT33/FT$4</f>
        <v>0</v>
      </c>
      <c r="FU88" s="26" t="n">
        <f aca="false">+FU33/FU$4</f>
        <v>0</v>
      </c>
      <c r="FV88" s="26" t="n">
        <f aca="false">+FV33/FV$4</f>
        <v>0</v>
      </c>
      <c r="FW88" s="26" t="n">
        <f aca="false">+FW33/FW$4</f>
        <v>0</v>
      </c>
      <c r="FX88" s="26" t="n">
        <f aca="false">+FX33/FX$4</f>
        <v>0</v>
      </c>
      <c r="FY88" s="26" t="n">
        <f aca="false">+FY33/FY$4</f>
        <v>0</v>
      </c>
      <c r="FZ88" s="26" t="n">
        <f aca="false">+FZ33/FZ$4</f>
        <v>0</v>
      </c>
      <c r="GA88" s="26" t="n">
        <f aca="false">+GA33/GA$4</f>
        <v>0</v>
      </c>
      <c r="GB88" s="26" t="n">
        <f aca="false">+GB33/GB$4</f>
        <v>0</v>
      </c>
      <c r="GC88" s="26" t="n">
        <f aca="false">+GC33/GC$4</f>
        <v>0</v>
      </c>
      <c r="GD88" s="26" t="n">
        <f aca="false">+GD33/GD$4</f>
        <v>0</v>
      </c>
      <c r="GE88" s="26" t="n">
        <f aca="false">+GE33/GE$4</f>
        <v>0</v>
      </c>
      <c r="GF88" s="26" t="n">
        <f aca="false">+GF33/GF$4</f>
        <v>0</v>
      </c>
      <c r="GG88" s="26" t="n">
        <f aca="false">+GG33/GG$4</f>
        <v>0</v>
      </c>
      <c r="GH88" s="26" t="n">
        <f aca="false">+GH33/GH$4</f>
        <v>0</v>
      </c>
      <c r="GI88" s="26" t="n">
        <f aca="false">+GI33/GI$4</f>
        <v>0</v>
      </c>
      <c r="GJ88" s="26" t="n">
        <f aca="false">+GJ33/GJ$4</f>
        <v>0</v>
      </c>
      <c r="GK88" s="26" t="n">
        <f aca="false">+GK33/GK$4</f>
        <v>0</v>
      </c>
      <c r="GL88" s="26" t="n">
        <f aca="false">+GL33/GL$4</f>
        <v>0</v>
      </c>
      <c r="GM88" s="26" t="n">
        <f aca="false">+GM33/GM$4</f>
        <v>0</v>
      </c>
      <c r="GN88" s="26" t="n">
        <f aca="false">+GN33/GN$4</f>
        <v>0</v>
      </c>
      <c r="GO88" s="26" t="n">
        <f aca="false">+GO33/GO$4</f>
        <v>0</v>
      </c>
      <c r="GP88" s="26" t="n">
        <f aca="false">+GP33/GP$4</f>
        <v>0</v>
      </c>
      <c r="GQ88" s="26" t="n">
        <f aca="false">+GQ33/GQ$4</f>
        <v>0</v>
      </c>
      <c r="GR88" s="26" t="n">
        <f aca="false">+GR33/GR$4</f>
        <v>0</v>
      </c>
      <c r="GS88" s="26" t="n">
        <f aca="false">+GS33/GS$4</f>
        <v>0</v>
      </c>
      <c r="GT88" s="26" t="n">
        <f aca="false">+GT33/GT$4</f>
        <v>0</v>
      </c>
      <c r="GU88" s="26" t="n">
        <f aca="false">+GU33/GU$4</f>
        <v>0</v>
      </c>
    </row>
    <row r="89" customFormat="false" ht="12.75" hidden="false" customHeight="false" outlineLevel="0" collapsed="false">
      <c r="A89" s="93" t="s">
        <v>478</v>
      </c>
      <c r="B89" s="114" t="s">
        <v>479</v>
      </c>
      <c r="C89" s="114"/>
      <c r="D89" s="114"/>
      <c r="E89" s="114"/>
      <c r="F89" s="114"/>
      <c r="G89" s="114"/>
      <c r="H89" s="114"/>
      <c r="I89" s="114"/>
      <c r="J89" s="114"/>
      <c r="K89" s="114"/>
      <c r="L89" s="114"/>
      <c r="M89" s="114"/>
      <c r="N89" s="114"/>
      <c r="O89" s="114"/>
      <c r="P89" s="114"/>
      <c r="Q89" s="114"/>
      <c r="R89" s="114"/>
      <c r="S89" s="114"/>
      <c r="W89" s="119"/>
      <c r="X89" s="120" t="n">
        <f aca="false">+W89+$T34</f>
        <v>0</v>
      </c>
      <c r="DP89" s="100" t="s">
        <v>480</v>
      </c>
      <c r="DQ89" s="26" t="n">
        <f aca="false">+DQ34/DQ$4</f>
        <v>0</v>
      </c>
      <c r="DR89" s="26" t="n">
        <f aca="false">+DR34/DR$4</f>
        <v>0</v>
      </c>
      <c r="DS89" s="26" t="n">
        <f aca="false">+DS34/DS$4</f>
        <v>0</v>
      </c>
      <c r="DT89" s="26" t="n">
        <f aca="false">+DT34/DT$4</f>
        <v>0</v>
      </c>
      <c r="DU89" s="26" t="n">
        <f aca="false">+DU34/DU$4</f>
        <v>0</v>
      </c>
      <c r="DV89" s="26" t="n">
        <f aca="false">+DV34/DV$4</f>
        <v>0</v>
      </c>
      <c r="DW89" s="26" t="n">
        <f aca="false">+DW34/DW$4</f>
        <v>0</v>
      </c>
      <c r="DX89" s="26" t="n">
        <f aca="false">+DX34/DX$4</f>
        <v>0</v>
      </c>
      <c r="DY89" s="26" t="n">
        <f aca="false">+DY34/DY$4</f>
        <v>0</v>
      </c>
      <c r="DZ89" s="26" t="n">
        <f aca="false">+DZ34/DZ$4</f>
        <v>0</v>
      </c>
      <c r="EA89" s="26" t="n">
        <f aca="false">+EA34/EA$4</f>
        <v>0</v>
      </c>
      <c r="EB89" s="26" t="n">
        <f aca="false">+EB34/EB$4</f>
        <v>0</v>
      </c>
      <c r="EC89" s="26" t="n">
        <f aca="false">+EC34/EC$4</f>
        <v>0</v>
      </c>
      <c r="ED89" s="26" t="n">
        <f aca="false">+ED34/ED$4</f>
        <v>0</v>
      </c>
      <c r="EE89" s="26" t="n">
        <f aca="false">+EE34/EE$4</f>
        <v>0</v>
      </c>
      <c r="EF89" s="26" t="n">
        <f aca="false">+EF34/EF$4</f>
        <v>0</v>
      </c>
      <c r="EG89" s="26" t="n">
        <f aca="false">+EG34/EG$4</f>
        <v>0</v>
      </c>
      <c r="EH89" s="26" t="n">
        <f aca="false">+EH34/EH$4</f>
        <v>0</v>
      </c>
      <c r="EI89" s="26" t="n">
        <f aca="false">+EI34/EI$4</f>
        <v>0</v>
      </c>
      <c r="EJ89" s="26" t="n">
        <f aca="false">+EJ34/EJ$4</f>
        <v>0</v>
      </c>
      <c r="EK89" s="26" t="n">
        <f aca="false">+EK34/EK$4</f>
        <v>0</v>
      </c>
      <c r="EL89" s="26" t="n">
        <f aca="false">+EL34/EL$4</f>
        <v>0</v>
      </c>
      <c r="EM89" s="26" t="n">
        <f aca="false">+EM34/EM$4</f>
        <v>0</v>
      </c>
      <c r="EN89" s="26" t="n">
        <f aca="false">+EN34/EN$4</f>
        <v>0</v>
      </c>
      <c r="EO89" s="26" t="n">
        <f aca="false">+EO34/EO$4</f>
        <v>0</v>
      </c>
      <c r="EP89" s="26" t="n">
        <f aca="false">+EP34/EP$4</f>
        <v>0</v>
      </c>
      <c r="EQ89" s="26" t="n">
        <f aca="false">+EQ34/EQ$4</f>
        <v>0</v>
      </c>
      <c r="ER89" s="26" t="n">
        <f aca="false">+ER34/ER$4</f>
        <v>0</v>
      </c>
      <c r="ES89" s="26" t="n">
        <f aca="false">+ES34/ES$4</f>
        <v>0</v>
      </c>
      <c r="ET89" s="26" t="n">
        <f aca="false">+ET34/ET$4</f>
        <v>0</v>
      </c>
      <c r="EU89" s="26" t="n">
        <f aca="false">+EU34/EU$4</f>
        <v>0</v>
      </c>
      <c r="EV89" s="26" t="n">
        <f aca="false">+EV34/EV$4</f>
        <v>0</v>
      </c>
      <c r="EW89" s="26" t="n">
        <f aca="false">+EW34/EW$4</f>
        <v>0</v>
      </c>
      <c r="EX89" s="26" t="n">
        <f aca="false">+EX34/EX$4</f>
        <v>0</v>
      </c>
      <c r="EY89" s="26" t="n">
        <f aca="false">+EY34/EY$4</f>
        <v>0</v>
      </c>
      <c r="EZ89" s="26" t="n">
        <f aca="false">+EZ34/EZ$4</f>
        <v>0</v>
      </c>
      <c r="FA89" s="26" t="n">
        <f aca="false">+FA34/FA$4</f>
        <v>0</v>
      </c>
      <c r="FB89" s="26" t="n">
        <f aca="false">+FB34/FB$4</f>
        <v>0</v>
      </c>
      <c r="FC89" s="26" t="n">
        <f aca="false">+FC34/FC$4</f>
        <v>0</v>
      </c>
      <c r="FD89" s="26" t="n">
        <f aca="false">+FD34/FD$4</f>
        <v>0</v>
      </c>
      <c r="FE89" s="26" t="n">
        <f aca="false">+FE34/FE$4</f>
        <v>0</v>
      </c>
      <c r="FF89" s="26" t="n">
        <f aca="false">+FF34/FF$4</f>
        <v>0</v>
      </c>
      <c r="FG89" s="26" t="n">
        <f aca="false">+FG34/FG$4</f>
        <v>0</v>
      </c>
      <c r="FH89" s="26" t="n">
        <f aca="false">+FH34/FH$4</f>
        <v>0</v>
      </c>
      <c r="FI89" s="26" t="n">
        <f aca="false">+FI34/FI$4</f>
        <v>0</v>
      </c>
      <c r="FJ89" s="26" t="n">
        <f aca="false">+FJ34/FJ$4</f>
        <v>0</v>
      </c>
      <c r="FK89" s="26" t="n">
        <f aca="false">+FK34/FK$4</f>
        <v>0</v>
      </c>
      <c r="FL89" s="26" t="n">
        <f aca="false">+FL34/FL$4</f>
        <v>0</v>
      </c>
      <c r="FM89" s="26" t="n">
        <f aca="false">+FM34/FM$4</f>
        <v>0</v>
      </c>
      <c r="FN89" s="26" t="n">
        <f aca="false">+FN34/FN$4</f>
        <v>0</v>
      </c>
      <c r="FO89" s="26" t="n">
        <f aca="false">+FO34/FO$4</f>
        <v>0</v>
      </c>
      <c r="FP89" s="26" t="n">
        <f aca="false">+FP34/FP$4</f>
        <v>0</v>
      </c>
      <c r="FQ89" s="26" t="n">
        <f aca="false">+FQ34/FQ$4</f>
        <v>0</v>
      </c>
      <c r="FR89" s="26" t="n">
        <f aca="false">+FR34/FR$4</f>
        <v>0</v>
      </c>
      <c r="FS89" s="26" t="n">
        <f aca="false">+FS34/FS$4</f>
        <v>0</v>
      </c>
      <c r="FT89" s="26" t="n">
        <f aca="false">+FT34/FT$4</f>
        <v>0</v>
      </c>
      <c r="FU89" s="26" t="n">
        <f aca="false">+FU34/FU$4</f>
        <v>0</v>
      </c>
      <c r="FV89" s="26" t="n">
        <f aca="false">+FV34/FV$4</f>
        <v>0</v>
      </c>
      <c r="FW89" s="26" t="n">
        <f aca="false">+FW34/FW$4</f>
        <v>0</v>
      </c>
      <c r="FX89" s="26" t="n">
        <f aca="false">+FX34/FX$4</f>
        <v>0</v>
      </c>
      <c r="FY89" s="26" t="n">
        <f aca="false">+FY34/FY$4</f>
        <v>0</v>
      </c>
      <c r="FZ89" s="26" t="n">
        <f aca="false">+FZ34/FZ$4</f>
        <v>0</v>
      </c>
      <c r="GA89" s="26" t="n">
        <f aca="false">+GA34/GA$4</f>
        <v>0</v>
      </c>
      <c r="GB89" s="26" t="n">
        <f aca="false">+GB34/GB$4</f>
        <v>0</v>
      </c>
      <c r="GC89" s="26" t="n">
        <f aca="false">+GC34/GC$4</f>
        <v>0</v>
      </c>
      <c r="GD89" s="26" t="n">
        <f aca="false">+GD34/GD$4</f>
        <v>0</v>
      </c>
      <c r="GE89" s="26" t="n">
        <f aca="false">+GE34/GE$4</f>
        <v>0</v>
      </c>
      <c r="GF89" s="26" t="n">
        <f aca="false">+GF34/GF$4</f>
        <v>0</v>
      </c>
      <c r="GG89" s="26" t="n">
        <f aca="false">+GG34/GG$4</f>
        <v>0</v>
      </c>
      <c r="GH89" s="26" t="n">
        <f aca="false">+GH34/GH$4</f>
        <v>0</v>
      </c>
      <c r="GI89" s="26" t="n">
        <f aca="false">+GI34/GI$4</f>
        <v>0</v>
      </c>
      <c r="GJ89" s="26" t="n">
        <f aca="false">+GJ34/GJ$4</f>
        <v>0</v>
      </c>
      <c r="GK89" s="26" t="n">
        <f aca="false">+GK34/GK$4</f>
        <v>0</v>
      </c>
      <c r="GL89" s="26" t="n">
        <f aca="false">+GL34/GL$4</f>
        <v>0</v>
      </c>
      <c r="GM89" s="26" t="n">
        <f aca="false">+GM34/GM$4</f>
        <v>0</v>
      </c>
      <c r="GN89" s="26" t="n">
        <f aca="false">+GN34/GN$4</f>
        <v>0</v>
      </c>
      <c r="GO89" s="26" t="n">
        <f aca="false">+GO34/GO$4</f>
        <v>0</v>
      </c>
      <c r="GP89" s="26" t="n">
        <f aca="false">+GP34/GP$4</f>
        <v>0</v>
      </c>
      <c r="GQ89" s="26" t="n">
        <f aca="false">+GQ34/GQ$4</f>
        <v>0</v>
      </c>
      <c r="GR89" s="26" t="n">
        <f aca="false">+GR34/GR$4</f>
        <v>0</v>
      </c>
      <c r="GS89" s="26" t="n">
        <f aca="false">+GS34/GS$4</f>
        <v>0</v>
      </c>
      <c r="GT89" s="26" t="n">
        <f aca="false">+GT34/GT$4</f>
        <v>0</v>
      </c>
      <c r="GU89" s="26" t="n">
        <f aca="false">+GU34/GU$4</f>
        <v>0</v>
      </c>
    </row>
    <row r="90" customFormat="false" ht="12.75" hidden="false" customHeight="false" outlineLevel="0" collapsed="false">
      <c r="A90" s="93" t="s">
        <v>481</v>
      </c>
      <c r="B90" s="93" t="s">
        <v>384</v>
      </c>
      <c r="C90" s="93" t="s">
        <v>316</v>
      </c>
      <c r="D90" s="93" t="s">
        <v>482</v>
      </c>
      <c r="E90" s="93"/>
      <c r="F90" s="93" t="s">
        <v>340</v>
      </c>
      <c r="G90" s="93" t="s">
        <v>483</v>
      </c>
      <c r="H90" s="112" t="s">
        <v>484</v>
      </c>
      <c r="I90" s="93" t="s">
        <v>316</v>
      </c>
      <c r="J90" s="93" t="s">
        <v>485</v>
      </c>
      <c r="K90" s="112" t="s">
        <v>484</v>
      </c>
      <c r="L90" s="93"/>
      <c r="M90" s="93" t="s">
        <v>406</v>
      </c>
      <c r="N90" s="93"/>
      <c r="O90" s="93" t="s">
        <v>403</v>
      </c>
      <c r="P90" s="93"/>
      <c r="Q90" s="93" t="s">
        <v>322</v>
      </c>
      <c r="R90" s="93"/>
      <c r="S90" s="93"/>
      <c r="W90" s="119" t="str">
        <f aca="false">+B35</f>
        <v>1.4</v>
      </c>
      <c r="X90" s="120" t="n">
        <f aca="false">+W90+$T35</f>
        <v>2.914</v>
      </c>
      <c r="Y90" s="120" t="n">
        <f aca="false">+X90+$T35</f>
        <v>4.428</v>
      </c>
      <c r="Z90" s="120" t="n">
        <f aca="false">+Y90+$T35</f>
        <v>5.942</v>
      </c>
      <c r="AA90" s="120" t="n">
        <f aca="false">+Z90+$T35</f>
        <v>7.456</v>
      </c>
      <c r="AB90" s="120" t="n">
        <f aca="false">+AA90+$T35</f>
        <v>8.97</v>
      </c>
      <c r="DP90" s="95" t="s">
        <v>242</v>
      </c>
      <c r="DQ90" s="26" t="n">
        <f aca="false">+DQ35/DQ$4</f>
        <v>0.0056</v>
      </c>
      <c r="DR90" s="26" t="n">
        <f aca="false">+DR35/DR$4</f>
        <v>0.00509090909090909</v>
      </c>
      <c r="DS90" s="26" t="n">
        <f aca="false">+DS35/DS$4</f>
        <v>0.00466666666666667</v>
      </c>
      <c r="DT90" s="26" t="n">
        <f aca="false">+DT35/DT$4</f>
        <v>0.00430769230769231</v>
      </c>
      <c r="DU90" s="26" t="n">
        <f aca="false">+DU35/DU$4</f>
        <v>0.004</v>
      </c>
      <c r="DV90" s="26" t="n">
        <f aca="false">+DV35/DV$4</f>
        <v>0.00373333333333333</v>
      </c>
      <c r="DW90" s="26" t="n">
        <f aca="false">+DW35/DW$4</f>
        <v>0.0035</v>
      </c>
      <c r="DX90" s="26" t="n">
        <f aca="false">+DX35/DX$4</f>
        <v>0.00329411764705882</v>
      </c>
      <c r="DY90" s="26" t="n">
        <f aca="false">+DY35/DY$4</f>
        <v>0.00311111111111111</v>
      </c>
      <c r="DZ90" s="26" t="n">
        <f aca="false">+DZ35/DZ$4</f>
        <v>0.00294736842105263</v>
      </c>
      <c r="EA90" s="26" t="n">
        <f aca="false">+EA35/EA$4</f>
        <v>0.0028</v>
      </c>
      <c r="EB90" s="26" t="n">
        <f aca="false">+EB35/EB$4</f>
        <v>0.00266666666666667</v>
      </c>
      <c r="EC90" s="26" t="n">
        <f aca="false">+EC35/EC$4</f>
        <v>0.00254545454545455</v>
      </c>
      <c r="ED90" s="26" t="n">
        <f aca="false">+ED35/ED$4</f>
        <v>0.00243478260869565</v>
      </c>
      <c r="EE90" s="26" t="n">
        <f aca="false">+EE35/EE$4</f>
        <v>0.0256453333333333</v>
      </c>
      <c r="EF90" s="26" t="n">
        <f aca="false">+EF35/EF$4</f>
        <v>0.02461952</v>
      </c>
      <c r="EG90" s="26" t="n">
        <f aca="false">+EG35/EG$4</f>
        <v>0.0236726153846154</v>
      </c>
      <c r="EH90" s="26" t="n">
        <f aca="false">+EH35/EH$4</f>
        <v>0.0227958518518519</v>
      </c>
      <c r="EI90" s="26" t="n">
        <f aca="false">+EI35/EI$4</f>
        <v>0.0219817142857143</v>
      </c>
      <c r="EJ90" s="26" t="n">
        <f aca="false">+EJ35/EJ$4</f>
        <v>0.021223724137931</v>
      </c>
      <c r="EK90" s="26" t="n">
        <f aca="false">+EK35/EK$4</f>
        <v>0.0205162666666667</v>
      </c>
      <c r="EL90" s="26" t="n">
        <f aca="false">+EL35/EL$4</f>
        <v>0.0198544516129032</v>
      </c>
      <c r="EM90" s="26" t="n">
        <f aca="false">+EM35/EM$4</f>
        <v>0.019234</v>
      </c>
      <c r="EN90" s="26" t="n">
        <f aca="false">+EN35/EN$4</f>
        <v>0.0186511515151515</v>
      </c>
      <c r="EO90" s="26" t="n">
        <f aca="false">+EO35/EO$4</f>
        <v>0.0181025882352941</v>
      </c>
      <c r="EP90" s="26" t="n">
        <f aca="false">+EP35/EP$4</f>
        <v>0.0175853714285714</v>
      </c>
      <c r="EQ90" s="26" t="n">
        <f aca="false">+EQ35/EQ$4</f>
        <v>0.0170968888888889</v>
      </c>
      <c r="ER90" s="26" t="n">
        <f aca="false">+ER35/ER$4</f>
        <v>0.0166348108108108</v>
      </c>
      <c r="ES90" s="26" t="n">
        <f aca="false">+ES35/ES$4</f>
        <v>0.016197052631579</v>
      </c>
      <c r="ET90" s="26" t="n">
        <f aca="false">+ET35/ET$4</f>
        <v>0.0157817435897436</v>
      </c>
      <c r="EU90" s="26" t="n">
        <f aca="false">+EU35/EU$4</f>
        <v>0.0153872</v>
      </c>
      <c r="EV90" s="26" t="n">
        <f aca="false">+EV35/EV$4</f>
        <v>0.0150119024390244</v>
      </c>
      <c r="EW90" s="26" t="n">
        <f aca="false">+EW35/EW$4</f>
        <v>0.0146544761904762</v>
      </c>
      <c r="EX90" s="26" t="n">
        <f aca="false">+EX35/EX$4</f>
        <v>0.0340852093023256</v>
      </c>
      <c r="EY90" s="26" t="n">
        <f aca="false">+EY35/EY$4</f>
        <v>0.0333105454545455</v>
      </c>
      <c r="EZ90" s="26" t="n">
        <f aca="false">+EZ35/EZ$4</f>
        <v>0.0325703111111111</v>
      </c>
      <c r="FA90" s="26" t="n">
        <f aca="false">+FA35/FA$4</f>
        <v>0.0318622608695652</v>
      </c>
      <c r="FB90" s="26" t="n">
        <f aca="false">+FB35/FB$4</f>
        <v>0.0311843404255319</v>
      </c>
      <c r="FC90" s="26" t="n">
        <f aca="false">+FC35/FC$4</f>
        <v>0.0305346666666667</v>
      </c>
      <c r="FD90" s="26" t="n">
        <f aca="false">+FD35/FD$4</f>
        <v>0.0299115102040816</v>
      </c>
      <c r="FE90" s="26" t="n">
        <f aca="false">+FE35/FE$4</f>
        <v>0.02931328</v>
      </c>
      <c r="FF90" s="26" t="n">
        <f aca="false">+FF35/FF$4</f>
        <v>0.0287385098039216</v>
      </c>
      <c r="FG90" s="26" t="n">
        <f aca="false">+FG35/FG$4</f>
        <v>0.0281858461538462</v>
      </c>
      <c r="FH90" s="26" t="n">
        <f aca="false">+FH35/FH$4</f>
        <v>0.0276540377358491</v>
      </c>
      <c r="FI90" s="26" t="n">
        <f aca="false">+FI35/FI$4</f>
        <v>0.0271419259259259</v>
      </c>
      <c r="FJ90" s="26" t="n">
        <f aca="false">+FJ35/FJ$4</f>
        <v>0.0266484363636364</v>
      </c>
      <c r="FK90" s="26" t="n">
        <f aca="false">+FK35/FK$4</f>
        <v>0.0261725714285714</v>
      </c>
      <c r="FL90" s="26" t="n">
        <f aca="false">+FL35/FL$4</f>
        <v>0.0257134035087719</v>
      </c>
      <c r="FM90" s="26" t="n">
        <f aca="false">+FM35/FM$4</f>
        <v>0.0252700689655172</v>
      </c>
      <c r="FN90" s="26" t="n">
        <f aca="false">+FN35/FN$4</f>
        <v>0.0248417627118644</v>
      </c>
      <c r="FO90" s="26" t="n">
        <f aca="false">+FO35/FO$4</f>
        <v>0.0244277333333333</v>
      </c>
      <c r="FP90" s="26" t="n">
        <f aca="false">+FP35/FP$4</f>
        <v>0.0240272786885246</v>
      </c>
      <c r="FQ90" s="26" t="n">
        <f aca="false">+FQ35/FQ$4</f>
        <v>0.0420407741935484</v>
      </c>
      <c r="FR90" s="26" t="n">
        <f aca="false">+FR35/FR$4</f>
        <v>0.0413734603174603</v>
      </c>
      <c r="FS90" s="26" t="n">
        <f aca="false">+FS35/FS$4</f>
        <v>0.040727</v>
      </c>
      <c r="FT90" s="26" t="n">
        <f aca="false">+FT35/FT$4</f>
        <v>0.0401004307692308</v>
      </c>
      <c r="FU90" s="26" t="n">
        <f aca="false">+FU35/FU$4</f>
        <v>0.0394928484848485</v>
      </c>
      <c r="FV90" s="26" t="n">
        <f aca="false">+FV35/FV$4</f>
        <v>0.0389034029850746</v>
      </c>
      <c r="FW90" s="26" t="n">
        <f aca="false">+FW35/FW$4</f>
        <v>0.0383312941176471</v>
      </c>
      <c r="FX90" s="26" t="n">
        <f aca="false">+FX35/FX$4</f>
        <v>0.037775768115942</v>
      </c>
      <c r="FY90" s="26" t="n">
        <f aca="false">+FY35/FY$4</f>
        <v>0.0372361142857143</v>
      </c>
      <c r="FZ90" s="26" t="n">
        <f aca="false">+FZ35/FZ$4</f>
        <v>0.036711661971831</v>
      </c>
      <c r="GA90" s="26" t="n">
        <f aca="false">+GA35/GA$4</f>
        <v>0.0362017777777778</v>
      </c>
      <c r="GB90" s="26" t="n">
        <f aca="false">+GB35/GB$4</f>
        <v>0.0357058630136986</v>
      </c>
      <c r="GC90" s="26" t="n">
        <f aca="false">+GC35/GC$4</f>
        <v>0.0352233513513514</v>
      </c>
      <c r="GD90" s="26" t="n">
        <f aca="false">+GD35/GD$4</f>
        <v>0.0347537066666667</v>
      </c>
      <c r="GE90" s="26" t="n">
        <f aca="false">+GE35/GE$4</f>
        <v>0.0342964210526316</v>
      </c>
      <c r="GF90" s="26" t="n">
        <f aca="false">+GF35/GF$4</f>
        <v>0.033851012987013</v>
      </c>
      <c r="GG90" s="26" t="n">
        <f aca="false">+GG35/GG$4</f>
        <v>0.0334170256410256</v>
      </c>
      <c r="GH90" s="26" t="n">
        <f aca="false">+GH35/GH$4</f>
        <v>0.0329940253164557</v>
      </c>
      <c r="GI90" s="26" t="n">
        <f aca="false">+GI35/GI$4</f>
        <v>0.0325816</v>
      </c>
      <c r="GJ90" s="26" t="n">
        <f aca="false">+GJ35/GJ$4</f>
        <v>0.0498528395061728</v>
      </c>
      <c r="GK90" s="26" t="n">
        <f aca="false">+GK35/GK$4</f>
        <v>0.0492448780487805</v>
      </c>
      <c r="GL90" s="26" t="n">
        <f aca="false">+GL35/GL$4</f>
        <v>0.0486515662650602</v>
      </c>
      <c r="GM90" s="26" t="n">
        <f aca="false">+GM35/GM$4</f>
        <v>0.048072380952381</v>
      </c>
      <c r="GN90" s="26" t="n">
        <f aca="false">+GN35/GN$4</f>
        <v>0.0475068235294118</v>
      </c>
      <c r="GO90" s="26" t="n">
        <f aca="false">+GO35/GO$4</f>
        <v>0.0469544186046512</v>
      </c>
      <c r="GP90" s="26" t="n">
        <f aca="false">+GP35/GP$4</f>
        <v>0.0464147126436782</v>
      </c>
      <c r="GQ90" s="26" t="n">
        <f aca="false">+GQ35/GQ$4</f>
        <v>0.0458872727272727</v>
      </c>
      <c r="GR90" s="26" t="n">
        <f aca="false">+GR35/GR$4</f>
        <v>0.0453716853932584</v>
      </c>
      <c r="GS90" s="26" t="n">
        <f aca="false">+GS35/GS$4</f>
        <v>0.0448675555555556</v>
      </c>
      <c r="GT90" s="26" t="n">
        <f aca="false">+GT35/GT$4</f>
        <v>0.0443745054945055</v>
      </c>
      <c r="GU90" s="26" t="n">
        <f aca="false">+GU35/GU$4</f>
        <v>0.0438921739130435</v>
      </c>
    </row>
    <row r="91" customFormat="false" ht="12.75" hidden="false" customHeight="false" outlineLevel="0" collapsed="false">
      <c r="A91" s="93" t="s">
        <v>486</v>
      </c>
      <c r="B91" s="93" t="s">
        <v>487</v>
      </c>
      <c r="C91" s="93" t="s">
        <v>316</v>
      </c>
      <c r="D91" s="93" t="s">
        <v>488</v>
      </c>
      <c r="E91" s="93"/>
      <c r="F91" s="93" t="s">
        <v>432</v>
      </c>
      <c r="G91" s="93" t="s">
        <v>489</v>
      </c>
      <c r="H91" s="93" t="s">
        <v>490</v>
      </c>
      <c r="I91" s="93" t="s">
        <v>316</v>
      </c>
      <c r="J91" s="93" t="s">
        <v>491</v>
      </c>
      <c r="K91" s="93" t="s">
        <v>490</v>
      </c>
      <c r="L91" s="93"/>
      <c r="M91" s="93" t="s">
        <v>398</v>
      </c>
      <c r="N91" s="93" t="s">
        <v>399</v>
      </c>
      <c r="O91" s="93" t="s">
        <v>400</v>
      </c>
      <c r="P91" s="93" t="s">
        <v>399</v>
      </c>
      <c r="Q91" s="93" t="s">
        <v>398</v>
      </c>
      <c r="R91" s="93" t="s">
        <v>399</v>
      </c>
      <c r="S91" s="93"/>
      <c r="W91" s="119" t="str">
        <f aca="false">+B36</f>
        <v>1.7</v>
      </c>
      <c r="X91" s="120" t="n">
        <f aca="false">+W91+$T36</f>
        <v>2.9</v>
      </c>
      <c r="Y91" s="120" t="n">
        <f aca="false">+X91+$T36</f>
        <v>4.1</v>
      </c>
      <c r="Z91" s="120" t="n">
        <f aca="false">+Y91+$T36</f>
        <v>5.3</v>
      </c>
      <c r="DP91" s="95" t="s">
        <v>168</v>
      </c>
      <c r="DQ91" s="26" t="n">
        <f aca="false">+DQ36/DQ$4</f>
        <v>0.038365</v>
      </c>
      <c r="DR91" s="26" t="n">
        <f aca="false">+DR36/DR$4</f>
        <v>0.0375818181818182</v>
      </c>
      <c r="DS91" s="26" t="n">
        <f aca="false">+DS36/DS$4</f>
        <v>0.0388666666666667</v>
      </c>
      <c r="DT91" s="26" t="n">
        <f aca="false">+DT36/DT$4</f>
        <v>0.0399538461538462</v>
      </c>
      <c r="DU91" s="26" t="n">
        <f aca="false">+DU36/DU$4</f>
        <v>0.0408857142857143</v>
      </c>
      <c r="DV91" s="26" t="n">
        <f aca="false">+DV36/DV$4</f>
        <v>0.0416933333333333</v>
      </c>
      <c r="DW91" s="26" t="n">
        <f aca="false">+DW36/DW$4</f>
        <v>0.0424</v>
      </c>
      <c r="DX91" s="26" t="n">
        <f aca="false">+DX36/DX$4</f>
        <v>0.0430235294117647</v>
      </c>
      <c r="DY91" s="26" t="n">
        <f aca="false">+DY36/DY$4</f>
        <v>0.0435777777777778</v>
      </c>
      <c r="DZ91" s="26" t="n">
        <f aca="false">+DZ36/DZ$4</f>
        <v>0.0440736842105263</v>
      </c>
      <c r="EA91" s="26" t="n">
        <f aca="false">+EA36/EA$4</f>
        <v>0.04452</v>
      </c>
      <c r="EB91" s="26" t="n">
        <f aca="false">+EB36/EB$4</f>
        <v>0.0449238095238095</v>
      </c>
      <c r="EC91" s="26" t="n">
        <f aca="false">+EC36/EC$4</f>
        <v>0.0452909090909091</v>
      </c>
      <c r="ED91" s="26" t="n">
        <f aca="false">+ED36/ED$4</f>
        <v>0.0456260869565217</v>
      </c>
      <c r="EE91" s="26" t="n">
        <f aca="false">+EE36/EE$4</f>
        <v>0.0459333333333333</v>
      </c>
      <c r="EF91" s="26" t="n">
        <f aca="false">+EF36/EF$4</f>
        <v>0.046216</v>
      </c>
      <c r="EG91" s="26" t="n">
        <f aca="false">+EG36/EG$4</f>
        <v>0.0464769230769231</v>
      </c>
      <c r="EH91" s="26" t="n">
        <f aca="false">+EH36/EH$4</f>
        <v>0.0467185185185185</v>
      </c>
      <c r="EI91" s="26" t="n">
        <f aca="false">+EI36/EI$4</f>
        <v>0.0469428571428571</v>
      </c>
      <c r="EJ91" s="26" t="n">
        <f aca="false">+EJ36/EJ$4</f>
        <v>0.047151724137931</v>
      </c>
      <c r="EK91" s="26" t="n">
        <f aca="false">+EK36/EK$4</f>
        <v>0.0473466666666667</v>
      </c>
      <c r="EL91" s="26" t="n">
        <f aca="false">+EL36/EL$4</f>
        <v>0.0475290322580645</v>
      </c>
      <c r="EM91" s="26" t="n">
        <f aca="false">+EM36/EM$4</f>
        <v>0.0477</v>
      </c>
      <c r="EN91" s="26" t="n">
        <f aca="false">+EN36/EN$4</f>
        <v>0.0478606060606061</v>
      </c>
      <c r="EO91" s="26" t="n">
        <f aca="false">+EO36/EO$4</f>
        <v>0.0480117647058824</v>
      </c>
      <c r="EP91" s="26" t="n">
        <f aca="false">+EP36/EP$4</f>
        <v>0.0481542857142857</v>
      </c>
      <c r="EQ91" s="26" t="n">
        <f aca="false">+EQ36/EQ$4</f>
        <v>0.0482888888888889</v>
      </c>
      <c r="ER91" s="26" t="n">
        <f aca="false">+ER36/ER$4</f>
        <v>0.0484162162162162</v>
      </c>
      <c r="ES91" s="26" t="n">
        <f aca="false">+ES36/ES$4</f>
        <v>0.0485368421052632</v>
      </c>
      <c r="ET91" s="26" t="n">
        <f aca="false">+ET36/ET$4</f>
        <v>0.0486512820512821</v>
      </c>
      <c r="EU91" s="26" t="n">
        <f aca="false">+EU36/EU$4</f>
        <v>0.04876</v>
      </c>
      <c r="EV91" s="26" t="n">
        <f aca="false">+EV36/EV$4</f>
        <v>0.0488634146341463</v>
      </c>
      <c r="EW91" s="26" t="n">
        <f aca="false">+EW36/EW$4</f>
        <v>0.0489619047619048</v>
      </c>
      <c r="EX91" s="26" t="n">
        <f aca="false">+EX36/EX$4</f>
        <v>0.0490558139534884</v>
      </c>
      <c r="EY91" s="26" t="n">
        <f aca="false">+EY36/EY$4</f>
        <v>0.0491454545454546</v>
      </c>
      <c r="EZ91" s="26" t="n">
        <f aca="false">+EZ36/EZ$4</f>
        <v>0.0492311111111111</v>
      </c>
      <c r="FA91" s="26" t="n">
        <f aca="false">+FA36/FA$4</f>
        <v>0.0493130434782609</v>
      </c>
      <c r="FB91" s="26" t="n">
        <f aca="false">+FB36/FB$4</f>
        <v>0.0493914893617021</v>
      </c>
      <c r="FC91" s="26" t="n">
        <f aca="false">+FC36/FC$4</f>
        <v>0.0494666666666667</v>
      </c>
      <c r="FD91" s="26" t="n">
        <f aca="false">+FD36/FD$4</f>
        <v>0.0495387755102041</v>
      </c>
      <c r="FE91" s="26" t="n">
        <f aca="false">+FE36/FE$4</f>
        <v>0.049608</v>
      </c>
      <c r="FF91" s="26" t="n">
        <f aca="false">+FF36/FF$4</f>
        <v>0.0496745098039216</v>
      </c>
      <c r="FG91" s="26" t="n">
        <f aca="false">+FG36/FG$4</f>
        <v>0.0497384615384615</v>
      </c>
      <c r="FH91" s="26" t="n">
        <f aca="false">+FH36/FH$4</f>
        <v>0.0498</v>
      </c>
      <c r="FI91" s="26" t="n">
        <f aca="false">+FI36/FI$4</f>
        <v>0.0498592592592593</v>
      </c>
      <c r="FJ91" s="26" t="n">
        <f aca="false">+FJ36/FJ$4</f>
        <v>0.0499163636363636</v>
      </c>
      <c r="FK91" s="26" t="n">
        <f aca="false">+FK36/FK$4</f>
        <v>0.0499714285714286</v>
      </c>
      <c r="FL91" s="26" t="n">
        <f aca="false">+FL36/FL$4</f>
        <v>0.0500245614035088</v>
      </c>
      <c r="FM91" s="26" t="n">
        <f aca="false">+FM36/FM$4</f>
        <v>0.0500758620689655</v>
      </c>
      <c r="FN91" s="26" t="n">
        <f aca="false">+FN36/FN$4</f>
        <v>0.0501254237288136</v>
      </c>
      <c r="FO91" s="26" t="n">
        <f aca="false">+FO36/FO$4</f>
        <v>0.0501733333333333</v>
      </c>
      <c r="FP91" s="26" t="n">
        <f aca="false">+FP36/FP$4</f>
        <v>0.0502196721311475</v>
      </c>
      <c r="FQ91" s="26" t="n">
        <f aca="false">+FQ36/FQ$4</f>
        <v>0.0502645161290323</v>
      </c>
      <c r="FR91" s="26" t="n">
        <f aca="false">+FR36/FR$4</f>
        <v>0.0503079365079365</v>
      </c>
      <c r="FS91" s="26" t="n">
        <f aca="false">+FS36/FS$4</f>
        <v>0.05035</v>
      </c>
      <c r="FT91" s="26" t="n">
        <f aca="false">+FT36/FT$4</f>
        <v>0.0503907692307692</v>
      </c>
      <c r="FU91" s="26" t="n">
        <f aca="false">+FU36/FU$4</f>
        <v>0.050430303030303</v>
      </c>
      <c r="FV91" s="26" t="n">
        <f aca="false">+FV36/FV$4</f>
        <v>0.0504686567164179</v>
      </c>
      <c r="FW91" s="26" t="n">
        <f aca="false">+FW36/FW$4</f>
        <v>0.0505058823529412</v>
      </c>
      <c r="FX91" s="26" t="n">
        <f aca="false">+FX36/FX$4</f>
        <v>0.0505420289855073</v>
      </c>
      <c r="FY91" s="26" t="n">
        <f aca="false">+FY36/FY$4</f>
        <v>0.0505771428571429</v>
      </c>
      <c r="FZ91" s="26" t="n">
        <f aca="false">+FZ36/FZ$4</f>
        <v>0.0506112676056338</v>
      </c>
      <c r="GA91" s="26" t="n">
        <f aca="false">+GA36/GA$4</f>
        <v>0.0506444444444444</v>
      </c>
      <c r="GB91" s="26" t="n">
        <f aca="false">+GB36/GB$4</f>
        <v>0.0506767123287671</v>
      </c>
      <c r="GC91" s="26" t="n">
        <f aca="false">+GC36/GC$4</f>
        <v>0.0507081081081081</v>
      </c>
      <c r="GD91" s="26" t="n">
        <f aca="false">+GD36/GD$4</f>
        <v>0.0507386666666667</v>
      </c>
      <c r="GE91" s="26" t="n">
        <f aca="false">+GE36/GE$4</f>
        <v>0.0507684210526316</v>
      </c>
      <c r="GF91" s="26" t="n">
        <f aca="false">+GF36/GF$4</f>
        <v>0.0507974025974026</v>
      </c>
      <c r="GG91" s="26" t="n">
        <f aca="false">+GG36/GG$4</f>
        <v>0.050825641025641</v>
      </c>
      <c r="GH91" s="26" t="n">
        <f aca="false">+GH36/GH$4</f>
        <v>0.050853164556962</v>
      </c>
      <c r="GI91" s="26" t="n">
        <f aca="false">+GI36/GI$4</f>
        <v>0.05088</v>
      </c>
      <c r="GJ91" s="26" t="n">
        <f aca="false">+GJ36/GJ$4</f>
        <v>0.0509061728395062</v>
      </c>
      <c r="GK91" s="26" t="n">
        <f aca="false">+GK36/GK$4</f>
        <v>0.0509317073170732</v>
      </c>
      <c r="GL91" s="26" t="n">
        <f aca="false">+GL36/GL$4</f>
        <v>0.0509566265060241</v>
      </c>
      <c r="GM91" s="26" t="n">
        <f aca="false">+GM36/GM$4</f>
        <v>0.0509809523809524</v>
      </c>
      <c r="GN91" s="26" t="n">
        <f aca="false">+GN36/GN$4</f>
        <v>0.0510047058823529</v>
      </c>
      <c r="GO91" s="26" t="n">
        <f aca="false">+GO36/GO$4</f>
        <v>0.0510279069767442</v>
      </c>
      <c r="GP91" s="26" t="n">
        <f aca="false">+GP36/GP$4</f>
        <v>0.0510505747126437</v>
      </c>
      <c r="GQ91" s="26" t="n">
        <f aca="false">+GQ36/GQ$4</f>
        <v>0.0510727272727273</v>
      </c>
      <c r="GR91" s="26" t="n">
        <f aca="false">+GR36/GR$4</f>
        <v>0.0510943820224719</v>
      </c>
      <c r="GS91" s="26" t="n">
        <f aca="false">+GS36/GS$4</f>
        <v>0.0511155555555556</v>
      </c>
      <c r="GT91" s="26" t="n">
        <f aca="false">+GT36/GT$4</f>
        <v>0.0511362637362637</v>
      </c>
      <c r="GU91" s="26" t="n">
        <f aca="false">+GU36/GU$4</f>
        <v>0.0511565217391304</v>
      </c>
    </row>
    <row r="92" customFormat="false" ht="12.75" hidden="false" customHeight="false" outlineLevel="0" collapsed="false">
      <c r="A92" s="93" t="s">
        <v>492</v>
      </c>
      <c r="B92" s="93" t="s">
        <v>493</v>
      </c>
      <c r="C92" s="93" t="s">
        <v>316</v>
      </c>
      <c r="D92" s="93" t="s">
        <v>494</v>
      </c>
      <c r="E92" s="93"/>
      <c r="F92" s="93" t="s">
        <v>330</v>
      </c>
      <c r="G92" s="93" t="s">
        <v>495</v>
      </c>
      <c r="H92" s="93" t="s">
        <v>320</v>
      </c>
      <c r="I92" s="93" t="s">
        <v>316</v>
      </c>
      <c r="J92" s="93" t="s">
        <v>483</v>
      </c>
      <c r="K92" s="93" t="s">
        <v>320</v>
      </c>
      <c r="L92" s="93"/>
      <c r="M92" s="93" t="s">
        <v>364</v>
      </c>
      <c r="N92" s="93"/>
      <c r="O92" s="93" t="s">
        <v>364</v>
      </c>
      <c r="P92" s="93"/>
      <c r="Q92" s="93" t="s">
        <v>406</v>
      </c>
      <c r="R92" s="93"/>
      <c r="S92" s="93"/>
      <c r="W92" s="119" t="str">
        <f aca="false">+B37</f>
        <v>4.0</v>
      </c>
      <c r="X92" s="120" t="n">
        <f aca="false">+W92+$T37</f>
        <v>4.7125</v>
      </c>
      <c r="Y92" s="120" t="n">
        <f aca="false">+X92+$T37</f>
        <v>5.425</v>
      </c>
      <c r="Z92" s="120" t="n">
        <f aca="false">+Y92+$T37</f>
        <v>6.1375</v>
      </c>
      <c r="AA92" s="120" t="n">
        <f aca="false">+Z92+$T37</f>
        <v>6.85</v>
      </c>
      <c r="DP92" s="95" t="s">
        <v>179</v>
      </c>
      <c r="DQ92" s="26" t="n">
        <f aca="false">+DQ37/DQ$4</f>
        <v>0.043425</v>
      </c>
      <c r="DR92" s="26" t="n">
        <f aca="false">+DR37/DR$4</f>
        <v>0.0435909090909091</v>
      </c>
      <c r="DS92" s="26" t="n">
        <f aca="false">+DS37/DS$4</f>
        <v>0.0456666666666667</v>
      </c>
      <c r="DT92" s="26" t="n">
        <f aca="false">+DT37/DT$4</f>
        <v>0.0474230769230769</v>
      </c>
      <c r="DU92" s="26" t="n">
        <f aca="false">+DU37/DU$4</f>
        <v>0.0489285714285714</v>
      </c>
      <c r="DV92" s="26" t="n">
        <f aca="false">+DV37/DV$4</f>
        <v>0.0502333333333333</v>
      </c>
      <c r="DW92" s="26" t="n">
        <f aca="false">+DW37/DW$4</f>
        <v>0.051375</v>
      </c>
      <c r="DX92" s="26" t="n">
        <f aca="false">+DX37/DX$4</f>
        <v>0.0523823529411765</v>
      </c>
      <c r="DY92" s="26" t="n">
        <f aca="false">+DY37/DY$4</f>
        <v>0.0532777777777778</v>
      </c>
      <c r="DZ92" s="26" t="n">
        <f aca="false">+DZ37/DZ$4</f>
        <v>0.0540789473684211</v>
      </c>
      <c r="EA92" s="26" t="n">
        <f aca="false">+EA37/EA$4</f>
        <v>0.0548</v>
      </c>
      <c r="EB92" s="26" t="n">
        <f aca="false">+EB37/EB$4</f>
        <v>0.055452380952381</v>
      </c>
      <c r="EC92" s="26" t="n">
        <f aca="false">+EC37/EC$4</f>
        <v>0.0560454545454545</v>
      </c>
      <c r="ED92" s="26" t="n">
        <f aca="false">+ED37/ED$4</f>
        <v>0.0565869565217391</v>
      </c>
      <c r="EE92" s="26" t="n">
        <f aca="false">+EE37/EE$4</f>
        <v>0.0570833333333333</v>
      </c>
      <c r="EF92" s="26" t="n">
        <f aca="false">+EF37/EF$4</f>
        <v>0.05754</v>
      </c>
      <c r="EG92" s="26" t="n">
        <f aca="false">+EG37/EG$4</f>
        <v>0.0579615384615385</v>
      </c>
      <c r="EH92" s="26" t="n">
        <f aca="false">+EH37/EH$4</f>
        <v>0.0583518518518519</v>
      </c>
      <c r="EI92" s="26" t="n">
        <f aca="false">+EI37/EI$4</f>
        <v>0.0587142857142857</v>
      </c>
      <c r="EJ92" s="26" t="n">
        <f aca="false">+EJ37/EJ$4</f>
        <v>0.059051724137931</v>
      </c>
      <c r="EK92" s="26" t="n">
        <f aca="false">+EK37/EK$4</f>
        <v>0.0593666666666667</v>
      </c>
      <c r="EL92" s="26" t="n">
        <f aca="false">+EL37/EL$4</f>
        <v>0.0596612903225807</v>
      </c>
      <c r="EM92" s="26" t="n">
        <f aca="false">+EM37/EM$4</f>
        <v>0.0599375</v>
      </c>
      <c r="EN92" s="26" t="n">
        <f aca="false">+EN37/EN$4</f>
        <v>0.0601969696969697</v>
      </c>
      <c r="EO92" s="26" t="n">
        <f aca="false">+EO37/EO$4</f>
        <v>0.0604411764705882</v>
      </c>
      <c r="EP92" s="26" t="n">
        <f aca="false">+EP37/EP$4</f>
        <v>0.0606714285714286</v>
      </c>
      <c r="EQ92" s="26" t="n">
        <f aca="false">+EQ37/EQ$4</f>
        <v>0.0608888888888889</v>
      </c>
      <c r="ER92" s="26" t="n">
        <f aca="false">+ER37/ER$4</f>
        <v>0.0610945945945946</v>
      </c>
      <c r="ES92" s="26" t="n">
        <f aca="false">+ES37/ES$4</f>
        <v>0.0612894736842105</v>
      </c>
      <c r="ET92" s="26" t="n">
        <f aca="false">+ET37/ET$4</f>
        <v>0.061474358974359</v>
      </c>
      <c r="EU92" s="26" t="n">
        <f aca="false">+EU37/EU$4</f>
        <v>0.06165</v>
      </c>
      <c r="EV92" s="26" t="n">
        <f aca="false">+EV37/EV$4</f>
        <v>0.0618170731707317</v>
      </c>
      <c r="EW92" s="26" t="n">
        <f aca="false">+EW37/EW$4</f>
        <v>0.0619761904761905</v>
      </c>
      <c r="EX92" s="26" t="n">
        <f aca="false">+EX37/EX$4</f>
        <v>0.0621279069767442</v>
      </c>
      <c r="EY92" s="26" t="n">
        <f aca="false">+EY37/EY$4</f>
        <v>0.0622727272727273</v>
      </c>
      <c r="EZ92" s="26" t="n">
        <f aca="false">+EZ37/EZ$4</f>
        <v>0.0624111111111111</v>
      </c>
      <c r="FA92" s="26" t="n">
        <f aca="false">+FA37/FA$4</f>
        <v>0.0625434782608696</v>
      </c>
      <c r="FB92" s="26" t="n">
        <f aca="false">+FB37/FB$4</f>
        <v>0.0626702127659575</v>
      </c>
      <c r="FC92" s="26" t="n">
        <f aca="false">+FC37/FC$4</f>
        <v>0.0627916666666667</v>
      </c>
      <c r="FD92" s="26" t="n">
        <f aca="false">+FD37/FD$4</f>
        <v>0.0629081632653061</v>
      </c>
      <c r="FE92" s="26" t="n">
        <f aca="false">+FE37/FE$4</f>
        <v>0.06302</v>
      </c>
      <c r="FF92" s="26" t="n">
        <f aca="false">+FF37/FF$4</f>
        <v>0.0631274509803922</v>
      </c>
      <c r="FG92" s="26" t="n">
        <f aca="false">+FG37/FG$4</f>
        <v>0.0632307692307692</v>
      </c>
      <c r="FH92" s="26" t="n">
        <f aca="false">+FH37/FH$4</f>
        <v>0.0633301886792453</v>
      </c>
      <c r="FI92" s="26" t="n">
        <f aca="false">+FI37/FI$4</f>
        <v>0.0634259259259259</v>
      </c>
      <c r="FJ92" s="26" t="n">
        <f aca="false">+FJ37/FJ$4</f>
        <v>0.0635181818181818</v>
      </c>
      <c r="FK92" s="26" t="n">
        <f aca="false">+FK37/FK$4</f>
        <v>0.0636071428571429</v>
      </c>
      <c r="FL92" s="26" t="n">
        <f aca="false">+FL37/FL$4</f>
        <v>0.0636929824561404</v>
      </c>
      <c r="FM92" s="26" t="n">
        <f aca="false">+FM37/FM$4</f>
        <v>0.0637758620689655</v>
      </c>
      <c r="FN92" s="26" t="n">
        <f aca="false">+FN37/FN$4</f>
        <v>0.0638559322033898</v>
      </c>
      <c r="FO92" s="26" t="n">
        <f aca="false">+FO37/FO$4</f>
        <v>0.0639333333333333</v>
      </c>
      <c r="FP92" s="26" t="n">
        <f aca="false">+FP37/FP$4</f>
        <v>0.0640081967213115</v>
      </c>
      <c r="FQ92" s="26" t="n">
        <f aca="false">+FQ37/FQ$4</f>
        <v>0.0640806451612903</v>
      </c>
      <c r="FR92" s="26" t="n">
        <f aca="false">+FR37/FR$4</f>
        <v>0.0641507936507937</v>
      </c>
      <c r="FS92" s="26" t="n">
        <f aca="false">+FS37/FS$4</f>
        <v>0.06421875</v>
      </c>
      <c r="FT92" s="26" t="n">
        <f aca="false">+FT37/FT$4</f>
        <v>0.0642846153846154</v>
      </c>
      <c r="FU92" s="26" t="n">
        <f aca="false">+FU37/FU$4</f>
        <v>0.0643484848484849</v>
      </c>
      <c r="FV92" s="26" t="n">
        <f aca="false">+FV37/FV$4</f>
        <v>0.064410447761194</v>
      </c>
      <c r="FW92" s="26" t="n">
        <f aca="false">+FW37/FW$4</f>
        <v>0.0644705882352941</v>
      </c>
      <c r="FX92" s="26" t="n">
        <f aca="false">+FX37/FX$4</f>
        <v>0.0645289855072464</v>
      </c>
      <c r="FY92" s="26" t="n">
        <f aca="false">+FY37/FY$4</f>
        <v>0.0645857142857143</v>
      </c>
      <c r="FZ92" s="26" t="n">
        <f aca="false">+FZ37/FZ$4</f>
        <v>0.0646408450704225</v>
      </c>
      <c r="GA92" s="26" t="n">
        <f aca="false">+GA37/GA$4</f>
        <v>0.0646944444444444</v>
      </c>
      <c r="GB92" s="26" t="n">
        <f aca="false">+GB37/GB$4</f>
        <v>0.0647465753424658</v>
      </c>
      <c r="GC92" s="26" t="n">
        <f aca="false">+GC37/GC$4</f>
        <v>0.0647972972972973</v>
      </c>
      <c r="GD92" s="26" t="n">
        <f aca="false">+GD37/GD$4</f>
        <v>0.0648466666666667</v>
      </c>
      <c r="GE92" s="26" t="n">
        <f aca="false">+GE37/GE$4</f>
        <v>0.0648947368421053</v>
      </c>
      <c r="GF92" s="26" t="n">
        <f aca="false">+GF37/GF$4</f>
        <v>0.0649415584415584</v>
      </c>
      <c r="GG92" s="26" t="n">
        <f aca="false">+GG37/GG$4</f>
        <v>0.0649871794871795</v>
      </c>
      <c r="GH92" s="26" t="n">
        <f aca="false">+GH37/GH$4</f>
        <v>0.0650316455696203</v>
      </c>
      <c r="GI92" s="26" t="n">
        <f aca="false">+GI37/GI$4</f>
        <v>0.065075</v>
      </c>
      <c r="GJ92" s="26" t="n">
        <f aca="false">+GJ37/GJ$4</f>
        <v>0.0651172839506173</v>
      </c>
      <c r="GK92" s="26" t="n">
        <f aca="false">+GK37/GK$4</f>
        <v>0.0651585365853659</v>
      </c>
      <c r="GL92" s="26" t="n">
        <f aca="false">+GL37/GL$4</f>
        <v>0.0651987951807229</v>
      </c>
      <c r="GM92" s="26" t="n">
        <f aca="false">+GM37/GM$4</f>
        <v>0.0652380952380952</v>
      </c>
      <c r="GN92" s="26" t="n">
        <f aca="false">+GN37/GN$4</f>
        <v>0.0652764705882353</v>
      </c>
      <c r="GO92" s="26" t="n">
        <f aca="false">+GO37/GO$4</f>
        <v>0.0653139534883721</v>
      </c>
      <c r="GP92" s="26" t="n">
        <f aca="false">+GP37/GP$4</f>
        <v>0.0653505747126437</v>
      </c>
      <c r="GQ92" s="26" t="n">
        <f aca="false">+GQ37/GQ$4</f>
        <v>0.0653863636363636</v>
      </c>
      <c r="GR92" s="26" t="n">
        <f aca="false">+GR37/GR$4</f>
        <v>0.0654213483146068</v>
      </c>
      <c r="GS92" s="26" t="n">
        <f aca="false">+GS37/GS$4</f>
        <v>0.0654555555555556</v>
      </c>
      <c r="GT92" s="26" t="n">
        <f aca="false">+GT37/GT$4</f>
        <v>0.065489010989011</v>
      </c>
      <c r="GU92" s="26" t="n">
        <f aca="false">+GU37/GU$4</f>
        <v>0.0655217391304348</v>
      </c>
    </row>
    <row r="93" customFormat="false" ht="12.75" hidden="false" customHeight="false" outlineLevel="0" collapsed="false">
      <c r="A93" s="93" t="s">
        <v>496</v>
      </c>
      <c r="B93" s="93" t="s">
        <v>377</v>
      </c>
      <c r="C93" s="93" t="s">
        <v>316</v>
      </c>
      <c r="D93" s="93" t="s">
        <v>497</v>
      </c>
      <c r="E93" s="93"/>
      <c r="F93" s="93" t="s">
        <v>432</v>
      </c>
      <c r="G93" s="93" t="s">
        <v>361</v>
      </c>
      <c r="H93" s="93" t="s">
        <v>498</v>
      </c>
      <c r="I93" s="93" t="s">
        <v>316</v>
      </c>
      <c r="J93" s="93" t="s">
        <v>499</v>
      </c>
      <c r="K93" s="93" t="s">
        <v>498</v>
      </c>
      <c r="L93" s="93"/>
      <c r="M93" s="93" t="s">
        <v>398</v>
      </c>
      <c r="N93" s="93" t="s">
        <v>399</v>
      </c>
      <c r="O93" s="93" t="s">
        <v>400</v>
      </c>
      <c r="P93" s="93" t="s">
        <v>399</v>
      </c>
      <c r="Q93" s="93" t="s">
        <v>398</v>
      </c>
      <c r="R93" s="93" t="s">
        <v>399</v>
      </c>
      <c r="S93" s="93"/>
      <c r="W93" s="119" t="str">
        <f aca="false">+B38</f>
        <v>6.0</v>
      </c>
      <c r="X93" s="120" t="n">
        <f aca="false">+W93+$T38</f>
        <v>6.66666666666667</v>
      </c>
      <c r="Y93" s="120" t="n">
        <f aca="false">+X93+$T38</f>
        <v>7.33333333333333</v>
      </c>
      <c r="Z93" s="120" t="n">
        <f aca="false">+Y93+$T38</f>
        <v>8</v>
      </c>
      <c r="DP93" s="95" t="s">
        <v>150</v>
      </c>
      <c r="DQ93" s="26" t="n">
        <f aca="false">+DQ38/DQ$4</f>
        <v>0.0629666666666667</v>
      </c>
      <c r="DR93" s="26" t="n">
        <f aca="false">+DR38/DR$4</f>
        <v>0.0572424242424243</v>
      </c>
      <c r="DS93" s="26" t="n">
        <f aca="false">+DS38/DS$4</f>
        <v>0.0524722222222222</v>
      </c>
      <c r="DT93" s="26" t="n">
        <f aca="false">+DT38/DT$4</f>
        <v>0.0484358974358974</v>
      </c>
      <c r="DU93" s="26" t="n">
        <f aca="false">+DU38/DU$4</f>
        <v>0.0449761904761905</v>
      </c>
      <c r="DV93" s="26" t="n">
        <f aca="false">+DV38/DV$4</f>
        <v>0.0419777777777778</v>
      </c>
      <c r="DW93" s="26" t="n">
        <f aca="false">+DW38/DW$4</f>
        <v>0.0393541666666667</v>
      </c>
      <c r="DX93" s="26" t="n">
        <f aca="false">+DX38/DX$4</f>
        <v>0.0678823529411765</v>
      </c>
      <c r="DY93" s="26" t="n">
        <f aca="false">+DY38/DY$4</f>
        <v>0.0641111111111111</v>
      </c>
      <c r="DZ93" s="26" t="n">
        <f aca="false">+DZ38/DZ$4</f>
        <v>0.0607368421052632</v>
      </c>
      <c r="EA93" s="26" t="n">
        <f aca="false">+EA38/EA$4</f>
        <v>0.0577</v>
      </c>
      <c r="EB93" s="26" t="n">
        <f aca="false">+EB38/EB$4</f>
        <v>0.054952380952381</v>
      </c>
      <c r="EC93" s="26" t="n">
        <f aca="false">+EC38/EC$4</f>
        <v>0.0524545454545455</v>
      </c>
      <c r="ED93" s="26" t="n">
        <f aca="false">+ED38/ED$4</f>
        <v>0.0501739130434783</v>
      </c>
      <c r="EE93" s="26" t="n">
        <f aca="false">+EE38/EE$4</f>
        <v>0.0719166666666667</v>
      </c>
      <c r="EF93" s="26" t="n">
        <f aca="false">+EF38/EF$4</f>
        <v>0.07116</v>
      </c>
      <c r="EG93" s="26" t="n">
        <f aca="false">+EG38/EG$4</f>
        <v>0.0704615384615385</v>
      </c>
      <c r="EH93" s="26" t="n">
        <f aca="false">+EH38/EH$4</f>
        <v>0.0698148148148148</v>
      </c>
      <c r="EI93" s="26" t="n">
        <f aca="false">+EI38/EI$4</f>
        <v>0.0692142857142857</v>
      </c>
      <c r="EJ93" s="26" t="n">
        <f aca="false">+EJ38/EJ$4</f>
        <v>0.0686551724137931</v>
      </c>
      <c r="EK93" s="26" t="n">
        <f aca="false">+EK38/EK$4</f>
        <v>0.0681333333333333</v>
      </c>
      <c r="EL93" s="26" t="n">
        <f aca="false">+EL38/EL$4</f>
        <v>0.0676451612903226</v>
      </c>
      <c r="EM93" s="26" t="n">
        <f aca="false">+EM38/EM$4</f>
        <v>0.0671875</v>
      </c>
      <c r="EN93" s="26" t="n">
        <f aca="false">+EN38/EN$4</f>
        <v>0.0667575757575758</v>
      </c>
      <c r="EO93" s="26" t="n">
        <f aca="false">+EO38/EO$4</f>
        <v>0.0663529411764706</v>
      </c>
      <c r="EP93" s="26" t="n">
        <f aca="false">+EP38/EP$4</f>
        <v>0.0659714285714286</v>
      </c>
      <c r="EQ93" s="26" t="n">
        <f aca="false">+EQ38/EQ$4</f>
        <v>0.0656111111111111</v>
      </c>
      <c r="ER93" s="26" t="n">
        <f aca="false">+ER38/ER$4</f>
        <v>0.0652702702702703</v>
      </c>
      <c r="ES93" s="26" t="n">
        <f aca="false">+ES38/ES$4</f>
        <v>0.0649473684210526</v>
      </c>
      <c r="ET93" s="26" t="n">
        <f aca="false">+ET38/ET$4</f>
        <v>0.0646410256410256</v>
      </c>
      <c r="EU93" s="26" t="n">
        <f aca="false">+EU38/EU$4</f>
        <v>0.06435</v>
      </c>
      <c r="EV93" s="26" t="n">
        <f aca="false">+EV38/EV$4</f>
        <v>0.0640731707317073</v>
      </c>
      <c r="EW93" s="26" t="n">
        <f aca="false">+EW38/EW$4</f>
        <v>0.0638095238095238</v>
      </c>
      <c r="EX93" s="26" t="n">
        <f aca="false">+EX38/EX$4</f>
        <v>0.0635581395348837</v>
      </c>
      <c r="EY93" s="26" t="n">
        <f aca="false">+EY38/EY$4</f>
        <v>0.0633181818181818</v>
      </c>
      <c r="EZ93" s="26" t="n">
        <f aca="false">+EZ38/EZ$4</f>
        <v>0.0630888888888889</v>
      </c>
      <c r="FA93" s="26" t="n">
        <f aca="false">+FA38/FA$4</f>
        <v>0.0628695652173913</v>
      </c>
      <c r="FB93" s="26" t="n">
        <f aca="false">+FB38/FB$4</f>
        <v>0.0626595744680851</v>
      </c>
      <c r="FC93" s="26" t="n">
        <f aca="false">+FC38/FC$4</f>
        <v>0.0624583333333333</v>
      </c>
      <c r="FD93" s="26" t="n">
        <f aca="false">+FD38/FD$4</f>
        <v>0.062265306122449</v>
      </c>
      <c r="FE93" s="26" t="n">
        <f aca="false">+FE38/FE$4</f>
        <v>0.06208</v>
      </c>
      <c r="FF93" s="26" t="n">
        <f aca="false">+FF38/FF$4</f>
        <v>0.0619019607843137</v>
      </c>
      <c r="FG93" s="26" t="n">
        <f aca="false">+FG38/FG$4</f>
        <v>0.0617307692307692</v>
      </c>
      <c r="FH93" s="26" t="n">
        <f aca="false">+FH38/FH$4</f>
        <v>0.0615660377358491</v>
      </c>
      <c r="FI93" s="26" t="n">
        <f aca="false">+FI38/FI$4</f>
        <v>0.0614074074074074</v>
      </c>
      <c r="FJ93" s="26" t="n">
        <f aca="false">+FJ38/FJ$4</f>
        <v>0.0612545454545455</v>
      </c>
      <c r="FK93" s="26" t="n">
        <f aca="false">+FK38/FK$4</f>
        <v>0.0611071428571429</v>
      </c>
      <c r="FL93" s="26" t="n">
        <f aca="false">+FL38/FL$4</f>
        <v>0.0609649122807018</v>
      </c>
      <c r="FM93" s="26" t="n">
        <f aca="false">+FM38/FM$4</f>
        <v>0.0608275862068966</v>
      </c>
      <c r="FN93" s="26" t="n">
        <f aca="false">+FN38/FN$4</f>
        <v>0.0606949152542373</v>
      </c>
      <c r="FO93" s="26" t="n">
        <f aca="false">+FO38/FO$4</f>
        <v>0.0605666666666667</v>
      </c>
      <c r="FP93" s="26" t="n">
        <f aca="false">+FP38/FP$4</f>
        <v>0.0604426229508197</v>
      </c>
      <c r="FQ93" s="26" t="n">
        <f aca="false">+FQ38/FQ$4</f>
        <v>0.0603225806451613</v>
      </c>
      <c r="FR93" s="26" t="n">
        <f aca="false">+FR38/FR$4</f>
        <v>0.0602063492063492</v>
      </c>
      <c r="FS93" s="26" t="n">
        <f aca="false">+FS38/FS$4</f>
        <v>0.06009375</v>
      </c>
      <c r="FT93" s="26" t="n">
        <f aca="false">+FT38/FT$4</f>
        <v>0.0599846153846154</v>
      </c>
      <c r="FU93" s="26" t="n">
        <f aca="false">+FU38/FU$4</f>
        <v>0.0598787878787879</v>
      </c>
      <c r="FV93" s="26" t="n">
        <f aca="false">+FV38/FV$4</f>
        <v>0.0597761194029851</v>
      </c>
      <c r="FW93" s="26" t="n">
        <f aca="false">+FW38/FW$4</f>
        <v>0.0596764705882353</v>
      </c>
      <c r="FX93" s="26" t="n">
        <f aca="false">+FX38/FX$4</f>
        <v>0.0595797101449275</v>
      </c>
      <c r="FY93" s="26" t="n">
        <f aca="false">+FY38/FY$4</f>
        <v>0.0594857142857143</v>
      </c>
      <c r="FZ93" s="26" t="n">
        <f aca="false">+FZ38/FZ$4</f>
        <v>0.0593943661971831</v>
      </c>
      <c r="GA93" s="26" t="n">
        <f aca="false">+GA38/GA$4</f>
        <v>0.0593055555555556</v>
      </c>
      <c r="GB93" s="26" t="n">
        <f aca="false">+GB38/GB$4</f>
        <v>0.0592191780821918</v>
      </c>
      <c r="GC93" s="26" t="n">
        <f aca="false">+GC38/GC$4</f>
        <v>0.0591351351351351</v>
      </c>
      <c r="GD93" s="26" t="n">
        <f aca="false">+GD38/GD$4</f>
        <v>0.0590533333333333</v>
      </c>
      <c r="GE93" s="26" t="n">
        <f aca="false">+GE38/GE$4</f>
        <v>0.0589736842105263</v>
      </c>
      <c r="GF93" s="26" t="n">
        <f aca="false">+GF38/GF$4</f>
        <v>0.0588961038961039</v>
      </c>
      <c r="GG93" s="26" t="n">
        <f aca="false">+GG38/GG$4</f>
        <v>0.0588205128205128</v>
      </c>
      <c r="GH93" s="26" t="n">
        <f aca="false">+GH38/GH$4</f>
        <v>0.058746835443038</v>
      </c>
      <c r="GI93" s="26" t="n">
        <f aca="false">+GI38/GI$4</f>
        <v>0.058675</v>
      </c>
      <c r="GJ93" s="26" t="n">
        <f aca="false">+GJ38/GJ$4</f>
        <v>0.0586049382716049</v>
      </c>
      <c r="GK93" s="26" t="n">
        <f aca="false">+GK38/GK$4</f>
        <v>0.0585365853658537</v>
      </c>
      <c r="GL93" s="26" t="n">
        <f aca="false">+GL38/GL$4</f>
        <v>0.0584698795180723</v>
      </c>
      <c r="GM93" s="26" t="n">
        <f aca="false">+GM38/GM$4</f>
        <v>0.0584047619047619</v>
      </c>
      <c r="GN93" s="26" t="n">
        <f aca="false">+GN38/GN$4</f>
        <v>0.0583411764705882</v>
      </c>
      <c r="GO93" s="26" t="n">
        <f aca="false">+GO38/GO$4</f>
        <v>0.0582790697674419</v>
      </c>
      <c r="GP93" s="26" t="n">
        <f aca="false">+GP38/GP$4</f>
        <v>0.0582183908045977</v>
      </c>
      <c r="GQ93" s="26" t="n">
        <f aca="false">+GQ38/GQ$4</f>
        <v>0.0581590909090909</v>
      </c>
      <c r="GR93" s="26" t="n">
        <f aca="false">+GR38/GR$4</f>
        <v>0.0581011235955056</v>
      </c>
      <c r="GS93" s="26" t="n">
        <f aca="false">+GS38/GS$4</f>
        <v>0.0580444444444445</v>
      </c>
      <c r="GT93" s="26" t="n">
        <f aca="false">+GT38/GT$4</f>
        <v>0.057989010989011</v>
      </c>
      <c r="GU93" s="26" t="n">
        <f aca="false">+GU38/GU$4</f>
        <v>0.0579347826086957</v>
      </c>
    </row>
    <row r="94" customFormat="false" ht="12.75" hidden="false" customHeight="false" outlineLevel="0" collapsed="false">
      <c r="A94" s="93" t="s">
        <v>500</v>
      </c>
      <c r="B94" s="93" t="s">
        <v>501</v>
      </c>
      <c r="C94" s="93" t="s">
        <v>316</v>
      </c>
      <c r="D94" s="93" t="s">
        <v>502</v>
      </c>
      <c r="E94" s="93" t="s">
        <v>503</v>
      </c>
      <c r="F94" s="93" t="s">
        <v>330</v>
      </c>
      <c r="G94" s="93" t="s">
        <v>504</v>
      </c>
      <c r="H94" s="112" t="s">
        <v>503</v>
      </c>
      <c r="I94" s="93" t="s">
        <v>316</v>
      </c>
      <c r="J94" s="93" t="s">
        <v>505</v>
      </c>
      <c r="K94" s="112" t="s">
        <v>503</v>
      </c>
      <c r="L94" s="93"/>
      <c r="M94" s="93" t="s">
        <v>398</v>
      </c>
      <c r="N94" s="93" t="s">
        <v>399</v>
      </c>
      <c r="O94" s="93" t="s">
        <v>400</v>
      </c>
      <c r="P94" s="93" t="s">
        <v>399</v>
      </c>
      <c r="Q94" s="93" t="s">
        <v>398</v>
      </c>
      <c r="R94" s="93" t="s">
        <v>399</v>
      </c>
      <c r="S94" s="83"/>
      <c r="W94" s="119" t="str">
        <f aca="false">+B39</f>
        <v>2.1</v>
      </c>
      <c r="X94" s="120" t="n">
        <f aca="false">+W94+$T39</f>
        <v>2.96</v>
      </c>
      <c r="Y94" s="120" t="n">
        <f aca="false">+X94+$T39</f>
        <v>3.82</v>
      </c>
      <c r="Z94" s="120" t="n">
        <f aca="false">+Y94+$T39</f>
        <v>4.68</v>
      </c>
      <c r="AA94" s="120" t="n">
        <f aca="false">+Z94+$T39</f>
        <v>5.54</v>
      </c>
      <c r="DP94" s="95" t="s">
        <v>506</v>
      </c>
      <c r="DQ94" s="26" t="n">
        <f aca="false">+DQ39/DQ$4</f>
        <v>0.012873</v>
      </c>
      <c r="DR94" s="26" t="n">
        <f aca="false">+DR39/DR$4</f>
        <v>0.0117027272727273</v>
      </c>
      <c r="DS94" s="26" t="n">
        <f aca="false">+DS39/DS$4</f>
        <v>0.0107275</v>
      </c>
      <c r="DT94" s="26" t="n">
        <f aca="false">+DT39/DT$4</f>
        <v>0.00990230769230769</v>
      </c>
      <c r="DU94" s="26" t="n">
        <f aca="false">+DU39/DU$4</f>
        <v>0.009195</v>
      </c>
      <c r="DV94" s="26" t="n">
        <f aca="false">+DV39/DV$4</f>
        <v>0.008582</v>
      </c>
      <c r="DW94" s="26" t="n">
        <f aca="false">+DW39/DW$4</f>
        <v>0.008045625</v>
      </c>
      <c r="DX94" s="26" t="n">
        <f aca="false">+DX39/DX$4</f>
        <v>0.00757235294117647</v>
      </c>
      <c r="DY94" s="26" t="n">
        <f aca="false">+DY39/DY$4</f>
        <v>0.00715166666666667</v>
      </c>
      <c r="DZ94" s="26" t="n">
        <f aca="false">+DZ39/DZ$4</f>
        <v>0.00677526315789474</v>
      </c>
      <c r="EA94" s="26" t="n">
        <f aca="false">+EA39/EA$4</f>
        <v>0.0064365</v>
      </c>
      <c r="EB94" s="26" t="n">
        <f aca="false">+EB39/EB$4</f>
        <v>0.00613</v>
      </c>
      <c r="EC94" s="26" t="n">
        <f aca="false">+EC39/EC$4</f>
        <v>0.0264300909090909</v>
      </c>
      <c r="ED94" s="26" t="n">
        <f aca="false">+ED39/ED$4</f>
        <v>0.0252809565217391</v>
      </c>
      <c r="EE94" s="26" t="n">
        <f aca="false">+EE39/EE$4</f>
        <v>0.0242275833333333</v>
      </c>
      <c r="EF94" s="26" t="n">
        <f aca="false">+EF39/EF$4</f>
        <v>0.02325848</v>
      </c>
      <c r="EG94" s="26" t="n">
        <f aca="false">+EG39/EG$4</f>
        <v>0.0223639230769231</v>
      </c>
      <c r="EH94" s="26" t="n">
        <f aca="false">+EH39/EH$4</f>
        <v>0.0215356296296296</v>
      </c>
      <c r="EI94" s="26" t="n">
        <f aca="false">+EI39/EI$4</f>
        <v>0.0207665</v>
      </c>
      <c r="EJ94" s="26" t="n">
        <f aca="false">+EJ39/EJ$4</f>
        <v>0.0200504137931034</v>
      </c>
      <c r="EK94" s="26" t="n">
        <f aca="false">+EK39/EK$4</f>
        <v>0.0193820666666667</v>
      </c>
      <c r="EL94" s="26" t="n">
        <f aca="false">+EL39/EL$4</f>
        <v>0.0187568387096774</v>
      </c>
      <c r="EM94" s="26" t="n">
        <f aca="false">+EM39/EM$4</f>
        <v>0.0181706875</v>
      </c>
      <c r="EN94" s="26" t="n">
        <f aca="false">+EN39/EN$4</f>
        <v>0.0176200606060606</v>
      </c>
      <c r="EO94" s="26" t="n">
        <f aca="false">+EO39/EO$4</f>
        <v>0.0171018235294118</v>
      </c>
      <c r="EP94" s="26" t="n">
        <f aca="false">+EP39/EP$4</f>
        <v>0.0166132</v>
      </c>
      <c r="EQ94" s="26" t="n">
        <f aca="false">+EQ39/EQ$4</f>
        <v>0.0161517222222222</v>
      </c>
      <c r="ER94" s="26" t="n">
        <f aca="false">+ER39/ER$4</f>
        <v>0.0315062432432432</v>
      </c>
      <c r="ES94" s="26" t="n">
        <f aca="false">+ES39/ES$4</f>
        <v>0.0306771315789474</v>
      </c>
      <c r="ET94" s="26" t="n">
        <f aca="false">+ET39/ET$4</f>
        <v>0.0298905384615385</v>
      </c>
      <c r="EU94" s="26" t="n">
        <f aca="false">+EU39/EU$4</f>
        <v>0.029143275</v>
      </c>
      <c r="EV94" s="26" t="n">
        <f aca="false">+EV39/EV$4</f>
        <v>0.0284324634146341</v>
      </c>
      <c r="EW94" s="26" t="n">
        <f aca="false">+EW39/EW$4</f>
        <v>0.0277555</v>
      </c>
      <c r="EX94" s="26" t="n">
        <f aca="false">+EX39/EX$4</f>
        <v>0.027110023255814</v>
      </c>
      <c r="EY94" s="26" t="n">
        <f aca="false">+EY39/EY$4</f>
        <v>0.0264938863636364</v>
      </c>
      <c r="EZ94" s="26" t="n">
        <f aca="false">+EZ39/EZ$4</f>
        <v>0.0259051333333333</v>
      </c>
      <c r="FA94" s="26" t="n">
        <f aca="false">+FA39/FA$4</f>
        <v>0.0253419782608696</v>
      </c>
      <c r="FB94" s="26" t="n">
        <f aca="false">+FB39/FB$4</f>
        <v>0.0248027872340426</v>
      </c>
      <c r="FC94" s="26" t="n">
        <f aca="false">+FC39/FC$4</f>
        <v>0.0242860625</v>
      </c>
      <c r="FD94" s="26" t="n">
        <f aca="false">+FD39/FD$4</f>
        <v>0.0237904285714286</v>
      </c>
      <c r="FE94" s="26" t="n">
        <f aca="false">+FE39/FE$4</f>
        <v>0.02331462</v>
      </c>
      <c r="FF94" s="26" t="n">
        <f aca="false">+FF39/FF$4</f>
        <v>0.0228574705882353</v>
      </c>
      <c r="FG94" s="26" t="n">
        <f aca="false">+FG39/FG$4</f>
        <v>0.0224179038461538</v>
      </c>
      <c r="FH94" s="26" t="n">
        <f aca="false">+FH39/FH$4</f>
        <v>0.0355006981132075</v>
      </c>
      <c r="FI94" s="26" t="n">
        <f aca="false">+FI39/FI$4</f>
        <v>0.0348432777777778</v>
      </c>
      <c r="FJ94" s="26" t="n">
        <f aca="false">+FJ39/FJ$4</f>
        <v>0.0342097636363636</v>
      </c>
      <c r="FK94" s="26" t="n">
        <f aca="false">+FK39/FK$4</f>
        <v>0.033598875</v>
      </c>
      <c r="FL94" s="26" t="n">
        <f aca="false">+FL39/FL$4</f>
        <v>0.0330094210526316</v>
      </c>
      <c r="FM94" s="26" t="n">
        <f aca="false">+FM39/FM$4</f>
        <v>0.0324402931034483</v>
      </c>
      <c r="FN94" s="26" t="n">
        <f aca="false">+FN39/FN$4</f>
        <v>0.0318904576271186</v>
      </c>
      <c r="FO94" s="26" t="n">
        <f aca="false">+FO39/FO$4</f>
        <v>0.03135895</v>
      </c>
      <c r="FP94" s="26" t="n">
        <f aca="false">+FP39/FP$4</f>
        <v>0.030844868852459</v>
      </c>
      <c r="FQ94" s="26" t="n">
        <f aca="false">+FQ39/FQ$4</f>
        <v>0.0303473709677419</v>
      </c>
      <c r="FR94" s="26" t="n">
        <f aca="false">+FR39/FR$4</f>
        <v>0.0298656666666667</v>
      </c>
      <c r="FS94" s="26" t="n">
        <f aca="false">+FS39/FS$4</f>
        <v>0.029399015625</v>
      </c>
      <c r="FT94" s="26" t="n">
        <f aca="false">+FT39/FT$4</f>
        <v>0.0289467230769231</v>
      </c>
      <c r="FU94" s="26" t="n">
        <f aca="false">+FU39/FU$4</f>
        <v>0.0285081363636364</v>
      </c>
      <c r="FV94" s="26" t="n">
        <f aca="false">+FV39/FV$4</f>
        <v>0.0280826417910448</v>
      </c>
      <c r="FW94" s="26" t="n">
        <f aca="false">+FW39/FW$4</f>
        <v>0.0408256617647059</v>
      </c>
      <c r="FX94" s="26" t="n">
        <f aca="false">+FX39/FX$4</f>
        <v>0.0412267391304348</v>
      </c>
      <c r="FY94" s="26" t="n">
        <f aca="false">+FY39/FY$4</f>
        <v>0.0416163571428571</v>
      </c>
      <c r="FZ94" s="26" t="n">
        <f aca="false">+FZ39/FZ$4</f>
        <v>0.041995</v>
      </c>
      <c r="GA94" s="26" t="n">
        <f aca="false">+GA39/GA$4</f>
        <v>0.042363125</v>
      </c>
      <c r="GB94" s="26" t="n">
        <f aca="false">+GB39/GB$4</f>
        <v>0.0427211643835617</v>
      </c>
      <c r="GC94" s="26" t="n">
        <f aca="false">+GC39/GC$4</f>
        <v>0.043069527027027</v>
      </c>
      <c r="GD94" s="26" t="n">
        <f aca="false">+GD39/GD$4</f>
        <v>0.0434086</v>
      </c>
      <c r="GE94" s="26" t="n">
        <f aca="false">+GE39/GE$4</f>
        <v>0.04373875</v>
      </c>
      <c r="GF94" s="26" t="n">
        <f aca="false">+GF39/GF$4</f>
        <v>0.0440603246753247</v>
      </c>
      <c r="GG94" s="26" t="n">
        <f aca="false">+GG39/GG$4</f>
        <v>0.0443736538461538</v>
      </c>
      <c r="GH94" s="26" t="n">
        <f aca="false">+GH39/GH$4</f>
        <v>0.0446790506329114</v>
      </c>
      <c r="GI94" s="26" t="n">
        <f aca="false">+GI39/GI$4</f>
        <v>0.0449768125</v>
      </c>
      <c r="GJ94" s="26" t="n">
        <f aca="false">+GJ39/GJ$4</f>
        <v>0.0452672222222222</v>
      </c>
      <c r="GK94" s="26" t="n">
        <f aca="false">+GK39/GK$4</f>
        <v>0.0455505487804878</v>
      </c>
      <c r="GL94" s="26" t="n">
        <f aca="false">+GL39/GL$4</f>
        <v>0.0458270481927711</v>
      </c>
      <c r="GM94" s="26" t="n">
        <f aca="false">+GM39/GM$4</f>
        <v>0.0460969642857143</v>
      </c>
      <c r="GN94" s="26" t="n">
        <f aca="false">+GN39/GN$4</f>
        <v>0.0463605294117647</v>
      </c>
      <c r="GO94" s="26" t="n">
        <f aca="false">+GO39/GO$4</f>
        <v>0.0466179651162791</v>
      </c>
      <c r="GP94" s="26" t="n">
        <f aca="false">+GP39/GP$4</f>
        <v>0.0468694827586207</v>
      </c>
      <c r="GQ94" s="26" t="n">
        <f aca="false">+GQ39/GQ$4</f>
        <v>0.0471152840909091</v>
      </c>
      <c r="GR94" s="26" t="n">
        <f aca="false">+GR39/GR$4</f>
        <v>0.0473555617977528</v>
      </c>
      <c r="GS94" s="26" t="n">
        <f aca="false">+GS39/GS$4</f>
        <v>0.0475905</v>
      </c>
      <c r="GT94" s="26" t="n">
        <f aca="false">+GT39/GT$4</f>
        <v>0.0478202747252747</v>
      </c>
      <c r="GU94" s="26" t="n">
        <f aca="false">+GU39/GU$4</f>
        <v>0.0480450543478261</v>
      </c>
    </row>
    <row r="95" customFormat="false" ht="12.75" hidden="false" customHeight="false" outlineLevel="0" collapsed="false">
      <c r="A95" s="93" t="s">
        <v>507</v>
      </c>
      <c r="B95" s="93" t="s">
        <v>508</v>
      </c>
      <c r="C95" s="93" t="s">
        <v>316</v>
      </c>
      <c r="D95" s="93" t="s">
        <v>509</v>
      </c>
      <c r="E95" s="83"/>
      <c r="F95" s="93" t="s">
        <v>386</v>
      </c>
      <c r="G95" s="93" t="s">
        <v>369</v>
      </c>
      <c r="H95" s="93"/>
      <c r="I95" s="93" t="s">
        <v>316</v>
      </c>
      <c r="J95" s="93" t="s">
        <v>510</v>
      </c>
      <c r="K95" s="93"/>
      <c r="L95" s="93"/>
      <c r="M95" s="93" t="s">
        <v>511</v>
      </c>
      <c r="N95" s="93" t="s">
        <v>512</v>
      </c>
      <c r="O95" s="93" t="s">
        <v>513</v>
      </c>
      <c r="P95" s="93" t="s">
        <v>512</v>
      </c>
      <c r="Q95" s="93" t="s">
        <v>511</v>
      </c>
      <c r="R95" s="93" t="s">
        <v>512</v>
      </c>
      <c r="S95" s="93"/>
      <c r="W95" s="119" t="str">
        <f aca="false">+B40</f>
        <v>0.649</v>
      </c>
      <c r="X95" s="120" t="n">
        <f aca="false">+W95+$T40</f>
        <v>1.38725</v>
      </c>
      <c r="Y95" s="120" t="n">
        <f aca="false">+X95+$T40</f>
        <v>2.1255</v>
      </c>
      <c r="Z95" s="120" t="n">
        <f aca="false">+Y95+$T40</f>
        <v>2.86375</v>
      </c>
      <c r="AA95" s="120" t="n">
        <f aca="false">+Z95+$T40</f>
        <v>3.602</v>
      </c>
      <c r="AB95" s="120" t="n">
        <f aca="false">+AA95+$T40</f>
        <v>4.34025</v>
      </c>
      <c r="AC95" s="120" t="n">
        <f aca="false">+AB95+$T40</f>
        <v>5.0785</v>
      </c>
      <c r="AD95" s="120" t="n">
        <f aca="false">+AC95+$T40</f>
        <v>5.81675</v>
      </c>
      <c r="AE95" s="120" t="n">
        <f aca="false">+AD95+$T40</f>
        <v>6.555</v>
      </c>
      <c r="DP95" s="95" t="s">
        <v>172</v>
      </c>
      <c r="DQ95" s="26" t="n">
        <f aca="false">+DQ40/DQ$4</f>
        <v>0.00741184375</v>
      </c>
      <c r="DR95" s="26" t="n">
        <f aca="false">+DR40/DR$4</f>
        <v>0.0161578693181818</v>
      </c>
      <c r="DS95" s="26" t="n">
        <f aca="false">+DS40/DS$4</f>
        <v>0.0148113802083333</v>
      </c>
      <c r="DT95" s="26" t="n">
        <f aca="false">+DT40/DT$4</f>
        <v>0.0136720432692308</v>
      </c>
      <c r="DU95" s="26" t="n">
        <f aca="false">+DU40/DU$4</f>
        <v>0.01269546875</v>
      </c>
      <c r="DV95" s="26" t="n">
        <f aca="false">+DV40/DV$4</f>
        <v>0.0118491041666667</v>
      </c>
      <c r="DW95" s="26" t="n">
        <f aca="false">+DW40/DW$4</f>
        <v>0.0198340234375</v>
      </c>
      <c r="DX95" s="26" t="n">
        <f aca="false">+DX40/DX$4</f>
        <v>0.0186673161764706</v>
      </c>
      <c r="DY95" s="26" t="n">
        <f aca="false">+DY40/DY$4</f>
        <v>0.0176302430555556</v>
      </c>
      <c r="DZ95" s="26" t="n">
        <f aca="false">+DZ40/DZ$4</f>
        <v>0.0167023355263158</v>
      </c>
      <c r="EA95" s="26" t="n">
        <f aca="false">+EA40/EA$4</f>
        <v>0.01586721875</v>
      </c>
      <c r="EB95" s="26" t="n">
        <f aca="false">+EB40/EB$4</f>
        <v>0.0234734226190476</v>
      </c>
      <c r="EC95" s="26" t="n">
        <f aca="false">+EC40/EC$4</f>
        <v>0.0224064488636364</v>
      </c>
      <c r="ED95" s="26" t="n">
        <f aca="false">+ED40/ED$4</f>
        <v>0.0214322554347826</v>
      </c>
      <c r="EE95" s="26" t="n">
        <f aca="false">+EE40/EE$4</f>
        <v>0.0205392447916667</v>
      </c>
      <c r="EF95" s="26" t="n">
        <f aca="false">+EF40/EF$4</f>
        <v>0.019717675</v>
      </c>
      <c r="EG95" s="26" t="n">
        <f aca="false">+EG40/EG$4</f>
        <v>0.0270972716346154</v>
      </c>
      <c r="EH95" s="26" t="n">
        <f aca="false">+EH40/EH$4</f>
        <v>0.0260936689814815</v>
      </c>
      <c r="EI95" s="26" t="n">
        <f aca="false">+EI40/EI$4</f>
        <v>0.0251617522321429</v>
      </c>
      <c r="EJ95" s="26" t="n">
        <f aca="false">+EJ40/EJ$4</f>
        <v>0.0242941056034483</v>
      </c>
      <c r="EK95" s="26" t="n">
        <f aca="false">+EK40/EK$4</f>
        <v>0.0234843020833333</v>
      </c>
      <c r="EL95" s="26" t="n">
        <f aca="false">+EL40/EL$4</f>
        <v>0.0307130947580645</v>
      </c>
      <c r="EM95" s="26" t="n">
        <f aca="false">+EM40/EM$4</f>
        <v>0.029753310546875</v>
      </c>
      <c r="EN95" s="26" t="n">
        <f aca="false">+EN40/EN$4</f>
        <v>0.0288516950757576</v>
      </c>
      <c r="EO95" s="26" t="n">
        <f aca="false">+EO40/EO$4</f>
        <v>0.0280031158088235</v>
      </c>
      <c r="EP95" s="26" t="n">
        <f aca="false">+EP40/EP$4</f>
        <v>0.0272030267857143</v>
      </c>
      <c r="EQ95" s="26" t="n">
        <f aca="false">+EQ40/EQ$4</f>
        <v>0.0343242361111111</v>
      </c>
      <c r="ER95" s="26" t="n">
        <f aca="false">+ER40/ER$4</f>
        <v>0.0333965540540541</v>
      </c>
      <c r="ES95" s="26" t="n">
        <f aca="false">+ES40/ES$4</f>
        <v>0.0325176973684211</v>
      </c>
      <c r="ET95" s="26" t="n">
        <f aca="false">+ET40/ET$4</f>
        <v>0.0316839102564103</v>
      </c>
      <c r="EU95" s="26" t="n">
        <f aca="false">+EU40/EU$4</f>
        <v>0.03888071875</v>
      </c>
      <c r="EV95" s="26" t="n">
        <f aca="false">+EV40/EV$4</f>
        <v>0.0398836280487805</v>
      </c>
      <c r="EW95" s="26" t="n">
        <f aca="false">+EW40/EW$4</f>
        <v>0.0408387797619048</v>
      </c>
      <c r="EX95" s="26" t="n">
        <f aca="false">+EX40/EX$4</f>
        <v>0.0417495058139535</v>
      </c>
      <c r="EY95" s="26" t="n">
        <f aca="false">+EY40/EY$4</f>
        <v>0.0426188352272727</v>
      </c>
      <c r="EZ95" s="26" t="n">
        <f aca="false">+EZ40/EZ$4</f>
        <v>0.0434495277777778</v>
      </c>
      <c r="FA95" s="26" t="n">
        <f aca="false">+FA40/FA$4</f>
        <v>0.0442441032608696</v>
      </c>
      <c r="FB95" s="26" t="n">
        <f aca="false">+FB40/FB$4</f>
        <v>0.0450048670212766</v>
      </c>
      <c r="FC95" s="26" t="n">
        <f aca="false">+FC40/FC$4</f>
        <v>0.0457339322916667</v>
      </c>
      <c r="FD95" s="26" t="n">
        <f aca="false">+FD40/FD$4</f>
        <v>0.0464332397959184</v>
      </c>
      <c r="FE95" s="26" t="n">
        <f aca="false">+FE40/FE$4</f>
        <v>0.047104575</v>
      </c>
      <c r="FF95" s="26" t="n">
        <f aca="false">+FF40/FF$4</f>
        <v>0.0477495833333333</v>
      </c>
      <c r="FG95" s="26" t="n">
        <f aca="false">+FG40/FG$4</f>
        <v>0.0483697836538462</v>
      </c>
      <c r="FH95" s="26" t="n">
        <f aca="false">+FH40/FH$4</f>
        <v>0.0489665801886792</v>
      </c>
      <c r="FI95" s="26" t="n">
        <f aca="false">+FI40/FI$4</f>
        <v>0.0495412731481481</v>
      </c>
      <c r="FJ95" s="26" t="n">
        <f aca="false">+FJ40/FJ$4</f>
        <v>0.0500950681818182</v>
      </c>
      <c r="FK95" s="26" t="n">
        <f aca="false">+FK40/FK$4</f>
        <v>0.0506290848214286</v>
      </c>
      <c r="FL95" s="26" t="n">
        <f aca="false">+FL40/FL$4</f>
        <v>0.0511443640350877</v>
      </c>
      <c r="FM95" s="26" t="n">
        <f aca="false">+FM40/FM$4</f>
        <v>0.051641875</v>
      </c>
      <c r="FN95" s="26" t="n">
        <f aca="false">+FN40/FN$4</f>
        <v>0.0521225211864407</v>
      </c>
      <c r="FO95" s="26" t="n">
        <f aca="false">+FO40/FO$4</f>
        <v>0.0525871458333333</v>
      </c>
      <c r="FP95" s="26" t="n">
        <f aca="false">+FP40/FP$4</f>
        <v>0.0530365368852459</v>
      </c>
      <c r="FQ95" s="26" t="n">
        <f aca="false">+FQ40/FQ$4</f>
        <v>0.0534714314516129</v>
      </c>
      <c r="FR95" s="26" t="n">
        <f aca="false">+FR40/FR$4</f>
        <v>0.0538925198412698</v>
      </c>
      <c r="FS95" s="26" t="n">
        <f aca="false">+FS40/FS$4</f>
        <v>0.05430044921875</v>
      </c>
      <c r="FT95" s="26" t="n">
        <f aca="false">+FT40/FT$4</f>
        <v>0.0546958269230769</v>
      </c>
      <c r="FU95" s="26" t="n">
        <f aca="false">+FU40/FU$4</f>
        <v>0.0550792234848485</v>
      </c>
      <c r="FV95" s="26" t="n">
        <f aca="false">+FV40/FV$4</f>
        <v>0.0554511753731343</v>
      </c>
      <c r="FW95" s="26" t="n">
        <f aca="false">+FW40/FW$4</f>
        <v>0.0558121875</v>
      </c>
      <c r="FX95" s="26" t="n">
        <f aca="false">+FX40/FX$4</f>
        <v>0.0561627355072464</v>
      </c>
      <c r="FY95" s="26" t="n">
        <f aca="false">+FY40/FY$4</f>
        <v>0.0565032678571429</v>
      </c>
      <c r="FZ95" s="26" t="n">
        <f aca="false">+FZ40/FZ$4</f>
        <v>0.0568342077464789</v>
      </c>
      <c r="GA95" s="26" t="n">
        <f aca="false">+GA40/GA$4</f>
        <v>0.0571559548611111</v>
      </c>
      <c r="GB95" s="26" t="n">
        <f aca="false">+GB40/GB$4</f>
        <v>0.0574688869863014</v>
      </c>
      <c r="GC95" s="26" t="n">
        <f aca="false">+GC40/GC$4</f>
        <v>0.0577733614864865</v>
      </c>
      <c r="GD95" s="26" t="n">
        <f aca="false">+GD40/GD$4</f>
        <v>0.0580697166666667</v>
      </c>
      <c r="GE95" s="26" t="n">
        <f aca="false">+GE40/GE$4</f>
        <v>0.0583582730263158</v>
      </c>
      <c r="GF95" s="26" t="n">
        <f aca="false">+GF40/GF$4</f>
        <v>0.0586393344155844</v>
      </c>
      <c r="GG95" s="26" t="n">
        <f aca="false">+GG40/GG$4</f>
        <v>0.0589131891025641</v>
      </c>
      <c r="GH95" s="26" t="n">
        <f aca="false">+GH40/GH$4</f>
        <v>0.0591801107594937</v>
      </c>
      <c r="GI95" s="26" t="n">
        <f aca="false">+GI40/GI$4</f>
        <v>0.059440359375</v>
      </c>
      <c r="GJ95" s="26" t="n">
        <f aca="false">+GJ40/GJ$4</f>
        <v>0.0596941820987654</v>
      </c>
      <c r="GK95" s="26" t="n">
        <f aca="false">+GK40/GK$4</f>
        <v>0.0599418140243902</v>
      </c>
      <c r="GL95" s="26" t="n">
        <f aca="false">+GL40/GL$4</f>
        <v>0.0601834789156627</v>
      </c>
      <c r="GM95" s="26" t="n">
        <f aca="false">+GM40/GM$4</f>
        <v>0.0604193898809524</v>
      </c>
      <c r="GN95" s="26" t="n">
        <f aca="false">+GN40/GN$4</f>
        <v>0.06064975</v>
      </c>
      <c r="GO95" s="26" t="n">
        <f aca="false">+GO40/GO$4</f>
        <v>0.0608747529069767</v>
      </c>
      <c r="GP95" s="26" t="n">
        <f aca="false">+GP40/GP$4</f>
        <v>0.0610945833333333</v>
      </c>
      <c r="GQ95" s="26" t="n">
        <f aca="false">+GQ40/GQ$4</f>
        <v>0.0613094176136364</v>
      </c>
      <c r="GR95" s="26" t="n">
        <f aca="false">+GR40/GR$4</f>
        <v>0.0615194241573034</v>
      </c>
      <c r="GS95" s="26" t="n">
        <f aca="false">+GS40/GS$4</f>
        <v>0.0617247638888889</v>
      </c>
      <c r="GT95" s="26" t="n">
        <f aca="false">+GT40/GT$4</f>
        <v>0.0619255906593407</v>
      </c>
      <c r="GU95" s="26" t="n">
        <f aca="false">+GU40/GU$4</f>
        <v>0.0621220516304348</v>
      </c>
    </row>
    <row r="96" customFormat="false" ht="12.75" hidden="false" customHeight="false" outlineLevel="0" collapsed="false">
      <c r="A96" s="93" t="s">
        <v>514</v>
      </c>
      <c r="B96" s="93" t="s">
        <v>515</v>
      </c>
      <c r="C96" s="93" t="s">
        <v>316</v>
      </c>
      <c r="D96" s="113" t="s">
        <v>516</v>
      </c>
      <c r="E96" s="93" t="s">
        <v>517</v>
      </c>
      <c r="F96" s="93" t="s">
        <v>464</v>
      </c>
      <c r="G96" s="93" t="s">
        <v>406</v>
      </c>
      <c r="H96" s="93" t="s">
        <v>518</v>
      </c>
      <c r="I96" s="93" t="s">
        <v>316</v>
      </c>
      <c r="J96" s="93" t="s">
        <v>331</v>
      </c>
      <c r="K96" s="93" t="s">
        <v>518</v>
      </c>
      <c r="L96" s="93"/>
      <c r="M96" s="93" t="s">
        <v>406</v>
      </c>
      <c r="N96" s="93"/>
      <c r="O96" s="93" t="s">
        <v>403</v>
      </c>
      <c r="P96" s="93"/>
      <c r="Q96" s="93" t="s">
        <v>406</v>
      </c>
      <c r="R96" s="93"/>
      <c r="S96" s="93" t="s">
        <v>519</v>
      </c>
      <c r="W96" s="119" t="str">
        <f aca="false">+B41</f>
        <v>0.5</v>
      </c>
      <c r="X96" s="120" t="n">
        <f aca="false">+W96+$T41</f>
        <v>1.35833333333333</v>
      </c>
      <c r="Y96" s="120" t="n">
        <f aca="false">+X96+$T41</f>
        <v>2.21666666666667</v>
      </c>
      <c r="Z96" s="120" t="n">
        <f aca="false">+Y96+$T41</f>
        <v>3.075</v>
      </c>
      <c r="AA96" s="120" t="n">
        <f aca="false">+Z96+$T41</f>
        <v>3.93333333333333</v>
      </c>
      <c r="AB96" s="120" t="n">
        <f aca="false">+AA96+$T41</f>
        <v>4.79166666666667</v>
      </c>
      <c r="AC96" s="120" t="n">
        <f aca="false">+AB96+$T41</f>
        <v>5.65</v>
      </c>
      <c r="DP96" s="95" t="s">
        <v>152</v>
      </c>
      <c r="DQ96" s="26" t="n">
        <f aca="false">+DQ41/DQ$4</f>
        <v>0.047525</v>
      </c>
      <c r="DR96" s="26" t="n">
        <f aca="false">+DR41/DR$4</f>
        <v>0.0462272727272727</v>
      </c>
      <c r="DS96" s="26" t="n">
        <f aca="false">+DS41/DS$4</f>
        <v>0.0470833333333333</v>
      </c>
      <c r="DT96" s="26" t="n">
        <f aca="false">+DT41/DT$4</f>
        <v>0.0478076923076923</v>
      </c>
      <c r="DU96" s="26" t="n">
        <f aca="false">+DU41/DU$4</f>
        <v>0.0484285714285714</v>
      </c>
      <c r="DV96" s="26" t="n">
        <f aca="false">+DV41/DV$4</f>
        <v>0.0489666666666667</v>
      </c>
      <c r="DW96" s="26" t="n">
        <f aca="false">+DW41/DW$4</f>
        <v>0.0494375</v>
      </c>
      <c r="DX96" s="26" t="n">
        <f aca="false">+DX41/DX$4</f>
        <v>0.0498529411764706</v>
      </c>
      <c r="DY96" s="26" t="n">
        <f aca="false">+DY41/DY$4</f>
        <v>0.0502222222222222</v>
      </c>
      <c r="DZ96" s="26" t="n">
        <f aca="false">+DZ41/DZ$4</f>
        <v>0.0505526315789474</v>
      </c>
      <c r="EA96" s="26" t="n">
        <f aca="false">+EA41/EA$4</f>
        <v>0.05085</v>
      </c>
      <c r="EB96" s="26" t="n">
        <f aca="false">+EB41/EB$4</f>
        <v>0.0511190476190476</v>
      </c>
      <c r="EC96" s="26" t="n">
        <f aca="false">+EC41/EC$4</f>
        <v>0.0513636363636364</v>
      </c>
      <c r="ED96" s="26" t="n">
        <f aca="false">+ED41/ED$4</f>
        <v>0.0515869565217391</v>
      </c>
      <c r="EE96" s="26" t="n">
        <f aca="false">+EE41/EE$4</f>
        <v>0.0517916666666667</v>
      </c>
      <c r="EF96" s="26" t="n">
        <f aca="false">+EF41/EF$4</f>
        <v>0.05198</v>
      </c>
      <c r="EG96" s="26" t="n">
        <f aca="false">+EG41/EG$4</f>
        <v>0.0521538461538462</v>
      </c>
      <c r="EH96" s="26" t="n">
        <f aca="false">+EH41/EH$4</f>
        <v>0.0523148148148148</v>
      </c>
      <c r="EI96" s="26" t="n">
        <f aca="false">+EI41/EI$4</f>
        <v>0.0524642857142857</v>
      </c>
      <c r="EJ96" s="26" t="n">
        <f aca="false">+EJ41/EJ$4</f>
        <v>0.0526034482758621</v>
      </c>
      <c r="EK96" s="26" t="n">
        <f aca="false">+EK41/EK$4</f>
        <v>0.0527333333333333</v>
      </c>
      <c r="EL96" s="26" t="n">
        <f aca="false">+EL41/EL$4</f>
        <v>0.0528548387096774</v>
      </c>
      <c r="EM96" s="26" t="n">
        <f aca="false">+EM41/EM$4</f>
        <v>0.05296875</v>
      </c>
      <c r="EN96" s="26" t="n">
        <f aca="false">+EN41/EN$4</f>
        <v>0.0530757575757576</v>
      </c>
      <c r="EO96" s="26" t="n">
        <f aca="false">+EO41/EO$4</f>
        <v>0.0531764705882353</v>
      </c>
      <c r="EP96" s="26" t="n">
        <f aca="false">+EP41/EP$4</f>
        <v>0.0532714285714286</v>
      </c>
      <c r="EQ96" s="26" t="n">
        <f aca="false">+EQ41/EQ$4</f>
        <v>0.0533611111111111</v>
      </c>
      <c r="ER96" s="26" t="n">
        <f aca="false">+ER41/ER$4</f>
        <v>0.053445945945946</v>
      </c>
      <c r="ES96" s="26" t="n">
        <f aca="false">+ES41/ES$4</f>
        <v>0.0535263157894737</v>
      </c>
      <c r="ET96" s="26" t="n">
        <f aca="false">+ET41/ET$4</f>
        <v>0.0536025641025641</v>
      </c>
      <c r="EU96" s="26" t="n">
        <f aca="false">+EU41/EU$4</f>
        <v>0.053675</v>
      </c>
      <c r="EV96" s="26" t="n">
        <f aca="false">+EV41/EV$4</f>
        <v>0.0537439024390244</v>
      </c>
      <c r="EW96" s="26" t="n">
        <f aca="false">+EW41/EW$4</f>
        <v>0.0538095238095238</v>
      </c>
      <c r="EX96" s="26" t="n">
        <f aca="false">+EX41/EX$4</f>
        <v>0.0538720930232558</v>
      </c>
      <c r="EY96" s="26" t="n">
        <f aca="false">+EY41/EY$4</f>
        <v>0.0539318181818182</v>
      </c>
      <c r="EZ96" s="26" t="n">
        <f aca="false">+EZ41/EZ$4</f>
        <v>0.0539888888888889</v>
      </c>
      <c r="FA96" s="26" t="n">
        <f aca="false">+FA41/FA$4</f>
        <v>0.0540434782608696</v>
      </c>
      <c r="FB96" s="26" t="n">
        <f aca="false">+FB41/FB$4</f>
        <v>0.0540957446808511</v>
      </c>
      <c r="FC96" s="26" t="n">
        <f aca="false">+FC41/FC$4</f>
        <v>0.0541458333333333</v>
      </c>
      <c r="FD96" s="26" t="n">
        <f aca="false">+FD41/FD$4</f>
        <v>0.0541938775510204</v>
      </c>
      <c r="FE96" s="26" t="n">
        <f aca="false">+FE41/FE$4</f>
        <v>0.05424</v>
      </c>
      <c r="FF96" s="26" t="n">
        <f aca="false">+FF41/FF$4</f>
        <v>0.0542843137254902</v>
      </c>
      <c r="FG96" s="26" t="n">
        <f aca="false">+FG41/FG$4</f>
        <v>0.0543269230769231</v>
      </c>
      <c r="FH96" s="26" t="n">
        <f aca="false">+FH41/FH$4</f>
        <v>0.0543679245283019</v>
      </c>
      <c r="FI96" s="26" t="n">
        <f aca="false">+FI41/FI$4</f>
        <v>0.0544074074074074</v>
      </c>
      <c r="FJ96" s="26" t="n">
        <f aca="false">+FJ41/FJ$4</f>
        <v>0.0544454545454546</v>
      </c>
      <c r="FK96" s="26" t="n">
        <f aca="false">+FK41/FK$4</f>
        <v>0.0544821428571429</v>
      </c>
      <c r="FL96" s="26" t="n">
        <f aca="false">+FL41/FL$4</f>
        <v>0.0545175438596491</v>
      </c>
      <c r="FM96" s="26" t="n">
        <f aca="false">+FM41/FM$4</f>
        <v>0.054551724137931</v>
      </c>
      <c r="FN96" s="26" t="n">
        <f aca="false">+FN41/FN$4</f>
        <v>0.0545847457627119</v>
      </c>
      <c r="FO96" s="26" t="n">
        <f aca="false">+FO41/FO$4</f>
        <v>0.0546166666666667</v>
      </c>
      <c r="FP96" s="26" t="n">
        <f aca="false">+FP41/FP$4</f>
        <v>0.0546475409836066</v>
      </c>
      <c r="FQ96" s="26" t="n">
        <f aca="false">+FQ41/FQ$4</f>
        <v>0.0546774193548387</v>
      </c>
      <c r="FR96" s="26" t="n">
        <f aca="false">+FR41/FR$4</f>
        <v>0.0547063492063492</v>
      </c>
      <c r="FS96" s="26" t="n">
        <f aca="false">+FS41/FS$4</f>
        <v>0.054734375</v>
      </c>
      <c r="FT96" s="26" t="n">
        <f aca="false">+FT41/FT$4</f>
        <v>0.0547615384615385</v>
      </c>
      <c r="FU96" s="26" t="n">
        <f aca="false">+FU41/FU$4</f>
        <v>0.0547878787878788</v>
      </c>
      <c r="FV96" s="26" t="n">
        <f aca="false">+FV41/FV$4</f>
        <v>0.0548134328358209</v>
      </c>
      <c r="FW96" s="26" t="n">
        <f aca="false">+FW41/FW$4</f>
        <v>0.0548382352941177</v>
      </c>
      <c r="FX96" s="26" t="n">
        <f aca="false">+FX41/FX$4</f>
        <v>0.0548623188405797</v>
      </c>
      <c r="FY96" s="26" t="n">
        <f aca="false">+FY41/FY$4</f>
        <v>0.0548857142857143</v>
      </c>
      <c r="FZ96" s="26" t="n">
        <f aca="false">+FZ41/FZ$4</f>
        <v>0.0549084507042254</v>
      </c>
      <c r="GA96" s="26" t="n">
        <f aca="false">+GA41/GA$4</f>
        <v>0.0549305555555556</v>
      </c>
      <c r="GB96" s="26" t="n">
        <f aca="false">+GB41/GB$4</f>
        <v>0.0549520547945206</v>
      </c>
      <c r="GC96" s="26" t="n">
        <f aca="false">+GC41/GC$4</f>
        <v>0.054972972972973</v>
      </c>
      <c r="GD96" s="26" t="n">
        <f aca="false">+GD41/GD$4</f>
        <v>0.0549933333333333</v>
      </c>
      <c r="GE96" s="26" t="n">
        <f aca="false">+GE41/GE$4</f>
        <v>0.0550131578947369</v>
      </c>
      <c r="GF96" s="26" t="n">
        <f aca="false">+GF41/GF$4</f>
        <v>0.0550324675324675</v>
      </c>
      <c r="GG96" s="26" t="n">
        <f aca="false">+GG41/GG$4</f>
        <v>0.0550512820512821</v>
      </c>
      <c r="GH96" s="26" t="n">
        <f aca="false">+GH41/GH$4</f>
        <v>0.0550696202531646</v>
      </c>
      <c r="GI96" s="26" t="n">
        <f aca="false">+GI41/GI$4</f>
        <v>0.0550875</v>
      </c>
      <c r="GJ96" s="26" t="n">
        <f aca="false">+GJ41/GJ$4</f>
        <v>0.0551049382716049</v>
      </c>
      <c r="GK96" s="26" t="n">
        <f aca="false">+GK41/GK$4</f>
        <v>0.0551219512195122</v>
      </c>
      <c r="GL96" s="26" t="n">
        <f aca="false">+GL41/GL$4</f>
        <v>0.0551385542168675</v>
      </c>
      <c r="GM96" s="26" t="n">
        <f aca="false">+GM41/GM$4</f>
        <v>0.0551547619047619</v>
      </c>
      <c r="GN96" s="26" t="n">
        <f aca="false">+GN41/GN$4</f>
        <v>0.0551705882352941</v>
      </c>
      <c r="GO96" s="26" t="n">
        <f aca="false">+GO41/GO$4</f>
        <v>0.0551860465116279</v>
      </c>
      <c r="GP96" s="26" t="n">
        <f aca="false">+GP41/GP$4</f>
        <v>0.0552011494252874</v>
      </c>
      <c r="GQ96" s="26" t="n">
        <f aca="false">+GQ41/GQ$4</f>
        <v>0.0552159090909091</v>
      </c>
      <c r="GR96" s="26" t="n">
        <f aca="false">+GR41/GR$4</f>
        <v>0.0552303370786517</v>
      </c>
      <c r="GS96" s="26" t="n">
        <f aca="false">+GS41/GS$4</f>
        <v>0.0552444444444444</v>
      </c>
      <c r="GT96" s="26" t="n">
        <f aca="false">+GT41/GT$4</f>
        <v>0.0552582417582418</v>
      </c>
      <c r="GU96" s="26" t="n">
        <f aca="false">+GU41/GU$4</f>
        <v>0.0552717391304348</v>
      </c>
    </row>
    <row r="97" customFormat="false" ht="12.75" hidden="false" customHeight="false" outlineLevel="0" collapsed="false">
      <c r="A97" s="93" t="s">
        <v>520</v>
      </c>
      <c r="B97" s="93" t="s">
        <v>317</v>
      </c>
      <c r="C97" s="93" t="s">
        <v>316</v>
      </c>
      <c r="D97" s="93" t="s">
        <v>521</v>
      </c>
      <c r="E97" s="93"/>
      <c r="F97" s="93" t="s">
        <v>318</v>
      </c>
      <c r="G97" s="93" t="s">
        <v>522</v>
      </c>
      <c r="H97" s="112" t="s">
        <v>320</v>
      </c>
      <c r="I97" s="93" t="s">
        <v>316</v>
      </c>
      <c r="J97" s="93" t="s">
        <v>523</v>
      </c>
      <c r="K97" s="112" t="s">
        <v>320</v>
      </c>
      <c r="L97" s="93"/>
      <c r="M97" s="93" t="s">
        <v>524</v>
      </c>
      <c r="N97" s="93" t="s">
        <v>344</v>
      </c>
      <c r="O97" s="93" t="s">
        <v>525</v>
      </c>
      <c r="P97" s="93" t="s">
        <v>344</v>
      </c>
      <c r="Q97" s="93" t="s">
        <v>524</v>
      </c>
      <c r="R97" s="93" t="s">
        <v>344</v>
      </c>
      <c r="S97" s="93" t="s">
        <v>461</v>
      </c>
      <c r="W97" s="119" t="str">
        <f aca="false">+B42</f>
        <v>5.0</v>
      </c>
      <c r="X97" s="120" t="n">
        <f aca="false">+W97+$T42</f>
        <v>7</v>
      </c>
      <c r="Y97" s="120" t="n">
        <f aca="false">+X97+$T42</f>
        <v>9</v>
      </c>
      <c r="DP97" s="95" t="s">
        <v>141</v>
      </c>
      <c r="DQ97" s="26" t="n">
        <f aca="false">+DQ42/DQ$4</f>
        <v>0.0799932</v>
      </c>
      <c r="DR97" s="26" t="n">
        <f aca="false">+DR42/DR$4</f>
        <v>0.0787892727272727</v>
      </c>
      <c r="DS97" s="26" t="n">
        <f aca="false">+DS42/DS$4</f>
        <v>0.0797235</v>
      </c>
      <c r="DT97" s="26" t="n">
        <f aca="false">+DT42/DT$4</f>
        <v>0.080514</v>
      </c>
      <c r="DU97" s="26" t="n">
        <f aca="false">+DU42/DU$4</f>
        <v>0.0811915714285714</v>
      </c>
      <c r="DV97" s="26" t="n">
        <f aca="false">+DV42/DV$4</f>
        <v>0.0817788</v>
      </c>
      <c r="DW97" s="26" t="n">
        <f aca="false">+DW42/DW$4</f>
        <v>0.082292625</v>
      </c>
      <c r="DX97" s="26" t="n">
        <f aca="false">+DX42/DX$4</f>
        <v>0.082746</v>
      </c>
      <c r="DY97" s="26" t="n">
        <f aca="false">+DY42/DY$4</f>
        <v>0.083149</v>
      </c>
      <c r="DZ97" s="26" t="n">
        <f aca="false">+DZ42/DZ$4</f>
        <v>0.0835095789473684</v>
      </c>
      <c r="EA97" s="26" t="n">
        <f aca="false">+EA42/EA$4</f>
        <v>0.0838341</v>
      </c>
      <c r="EB97" s="26" t="n">
        <f aca="false">+EB42/EB$4</f>
        <v>0.0841277142857143</v>
      </c>
      <c r="EC97" s="26" t="n">
        <f aca="false">+EC42/EC$4</f>
        <v>0.0843946363636364</v>
      </c>
      <c r="ED97" s="26" t="n">
        <f aca="false">+ED42/ED$4</f>
        <v>0.084638347826087</v>
      </c>
      <c r="EE97" s="26" t="n">
        <f aca="false">+EE42/EE$4</f>
        <v>0.08486175</v>
      </c>
      <c r="EF97" s="26" t="n">
        <f aca="false">+EF42/EF$4</f>
        <v>0.08506728</v>
      </c>
      <c r="EG97" s="26" t="n">
        <f aca="false">+EG42/EG$4</f>
        <v>0.085257</v>
      </c>
      <c r="EH97" s="26" t="n">
        <f aca="false">+EH42/EH$4</f>
        <v>0.0854326666666667</v>
      </c>
      <c r="EI97" s="26" t="n">
        <f aca="false">+EI42/EI$4</f>
        <v>0.0855957857142857</v>
      </c>
      <c r="EJ97" s="26" t="n">
        <f aca="false">+EJ42/EJ$4</f>
        <v>0.0857476551724138</v>
      </c>
      <c r="EK97" s="26" t="n">
        <f aca="false">+EK42/EK$4</f>
        <v>0.0858894</v>
      </c>
      <c r="EL97" s="26" t="n">
        <f aca="false">+EL42/EL$4</f>
        <v>0.086022</v>
      </c>
      <c r="EM97" s="26" t="n">
        <f aca="false">+EM42/EM$4</f>
        <v>0.0861463125</v>
      </c>
      <c r="EN97" s="26" t="n">
        <f aca="false">+EN42/EN$4</f>
        <v>0.0862630909090909</v>
      </c>
      <c r="EO97" s="26" t="n">
        <f aca="false">+EO42/EO$4</f>
        <v>0.086373</v>
      </c>
      <c r="EP97" s="26" t="n">
        <f aca="false">+EP42/EP$4</f>
        <v>0.0864766285714286</v>
      </c>
      <c r="EQ97" s="26" t="n">
        <f aca="false">+EQ42/EQ$4</f>
        <v>0.0865745</v>
      </c>
      <c r="ER97" s="26" t="n">
        <f aca="false">+ER42/ER$4</f>
        <v>0.0866670810810811</v>
      </c>
      <c r="ES97" s="26" t="n">
        <f aca="false">+ES42/ES$4</f>
        <v>0.0867547894736842</v>
      </c>
      <c r="ET97" s="26" t="n">
        <f aca="false">+ET42/ET$4</f>
        <v>0.086838</v>
      </c>
      <c r="EU97" s="26" t="n">
        <f aca="false">+EU42/EU$4</f>
        <v>0.08691705</v>
      </c>
      <c r="EV97" s="26" t="n">
        <f aca="false">+EV42/EV$4</f>
        <v>0.086992243902439</v>
      </c>
      <c r="EW97" s="26" t="n">
        <f aca="false">+EW42/EW$4</f>
        <v>0.0870638571428571</v>
      </c>
      <c r="EX97" s="26" t="n">
        <f aca="false">+EX42/EX$4</f>
        <v>0.0871321395348837</v>
      </c>
      <c r="EY97" s="26" t="n">
        <f aca="false">+EY42/EY$4</f>
        <v>0.0871973181818182</v>
      </c>
      <c r="EZ97" s="26" t="n">
        <f aca="false">+EZ42/EZ$4</f>
        <v>0.0872596</v>
      </c>
      <c r="FA97" s="26" t="n">
        <f aca="false">+FA42/FA$4</f>
        <v>0.0873191739130435</v>
      </c>
      <c r="FB97" s="26" t="n">
        <f aca="false">+FB42/FB$4</f>
        <v>0.0873762127659575</v>
      </c>
      <c r="FC97" s="26" t="n">
        <f aca="false">+FC42/FC$4</f>
        <v>0.087430875</v>
      </c>
      <c r="FD97" s="26" t="n">
        <f aca="false">+FD42/FD$4</f>
        <v>0.087483306122449</v>
      </c>
      <c r="FE97" s="26" t="n">
        <f aca="false">+FE42/FE$4</f>
        <v>0.08753364</v>
      </c>
      <c r="FF97" s="26" t="n">
        <f aca="false">+FF42/FF$4</f>
        <v>0.087582</v>
      </c>
      <c r="FG97" s="26" t="n">
        <f aca="false">+FG42/FG$4</f>
        <v>0.0876285</v>
      </c>
      <c r="FH97" s="26" t="n">
        <f aca="false">+FH42/FH$4</f>
        <v>0.0876732452830189</v>
      </c>
      <c r="FI97" s="26" t="n">
        <f aca="false">+FI42/FI$4</f>
        <v>0.0877163333333333</v>
      </c>
      <c r="FJ97" s="26" t="n">
        <f aca="false">+FJ42/FJ$4</f>
        <v>0.0877578545454545</v>
      </c>
      <c r="FK97" s="26" t="n">
        <f aca="false">+FK42/FK$4</f>
        <v>0.0877978928571429</v>
      </c>
      <c r="FL97" s="26" t="n">
        <f aca="false">+FL42/FL$4</f>
        <v>0.0878365263157895</v>
      </c>
      <c r="FM97" s="26" t="n">
        <f aca="false">+FM42/FM$4</f>
        <v>0.0878738275862069</v>
      </c>
      <c r="FN97" s="26" t="n">
        <f aca="false">+FN42/FN$4</f>
        <v>0.0879098644067797</v>
      </c>
      <c r="FO97" s="26" t="n">
        <f aca="false">+FO42/FO$4</f>
        <v>0.0879447</v>
      </c>
      <c r="FP97" s="26" t="n">
        <f aca="false">+FP42/FP$4</f>
        <v>0.087978393442623</v>
      </c>
      <c r="FQ97" s="26" t="n">
        <f aca="false">+FQ42/FQ$4</f>
        <v>0.088011</v>
      </c>
      <c r="FR97" s="26" t="n">
        <f aca="false">+FR42/FR$4</f>
        <v>0.0880425714285714</v>
      </c>
      <c r="FS97" s="26" t="n">
        <f aca="false">+FS42/FS$4</f>
        <v>0.08807315625</v>
      </c>
      <c r="FT97" s="26" t="n">
        <f aca="false">+FT42/FT$4</f>
        <v>0.0881028</v>
      </c>
      <c r="FU97" s="26" t="n">
        <f aca="false">+FU42/FU$4</f>
        <v>0.0881315454545455</v>
      </c>
      <c r="FV97" s="26" t="n">
        <f aca="false">+FV42/FV$4</f>
        <v>0.0881594328358209</v>
      </c>
      <c r="FW97" s="26" t="n">
        <f aca="false">+FW42/FW$4</f>
        <v>0.0881865</v>
      </c>
      <c r="FX97" s="26" t="n">
        <f aca="false">+FX42/FX$4</f>
        <v>0.0882127826086957</v>
      </c>
      <c r="FY97" s="26" t="n">
        <f aca="false">+FY42/FY$4</f>
        <v>0.0882383142857143</v>
      </c>
      <c r="FZ97" s="26" t="n">
        <f aca="false">+FZ42/FZ$4</f>
        <v>0.0882631267605634</v>
      </c>
      <c r="GA97" s="26" t="n">
        <f aca="false">+GA42/GA$4</f>
        <v>0.08828725</v>
      </c>
      <c r="GB97" s="26" t="n">
        <f aca="false">+GB42/GB$4</f>
        <v>0.0883107123287671</v>
      </c>
      <c r="GC97" s="26" t="n">
        <f aca="false">+GC42/GC$4</f>
        <v>0.0883335405405405</v>
      </c>
      <c r="GD97" s="26" t="n">
        <f aca="false">+GD42/GD$4</f>
        <v>0.08835576</v>
      </c>
      <c r="GE97" s="26" t="n">
        <f aca="false">+GE42/GE$4</f>
        <v>0.0883773947368421</v>
      </c>
      <c r="GF97" s="26" t="n">
        <f aca="false">+GF42/GF$4</f>
        <v>0.0883984675324675</v>
      </c>
      <c r="GG97" s="26" t="n">
        <f aca="false">+GG42/GG$4</f>
        <v>0.088419</v>
      </c>
      <c r="GH97" s="26" t="n">
        <f aca="false">+GH42/GH$4</f>
        <v>0.0884390126582279</v>
      </c>
      <c r="GI97" s="26" t="n">
        <f aca="false">+GI42/GI$4</f>
        <v>0.088458525</v>
      </c>
      <c r="GJ97" s="26" t="n">
        <f aca="false">+GJ42/GJ$4</f>
        <v>0.0884775555555556</v>
      </c>
      <c r="GK97" s="26" t="n">
        <f aca="false">+GK42/GK$4</f>
        <v>0.0884961219512195</v>
      </c>
      <c r="GL97" s="26" t="n">
        <f aca="false">+GL42/GL$4</f>
        <v>0.0885142409638554</v>
      </c>
      <c r="GM97" s="26" t="n">
        <f aca="false">+GM42/GM$4</f>
        <v>0.0885319285714286</v>
      </c>
      <c r="GN97" s="26" t="n">
        <f aca="false">+GN42/GN$4</f>
        <v>0.0885492</v>
      </c>
      <c r="GO97" s="26" t="n">
        <f aca="false">+GO42/GO$4</f>
        <v>0.0885660697674419</v>
      </c>
      <c r="GP97" s="26" t="n">
        <f aca="false">+GP42/GP$4</f>
        <v>0.0885825517241379</v>
      </c>
      <c r="GQ97" s="26" t="n">
        <f aca="false">+GQ42/GQ$4</f>
        <v>0.0885986590909091</v>
      </c>
      <c r="GR97" s="26" t="n">
        <f aca="false">+GR42/GR$4</f>
        <v>0.088614404494382</v>
      </c>
      <c r="GS97" s="26" t="n">
        <f aca="false">+GS42/GS$4</f>
        <v>0.0886298</v>
      </c>
      <c r="GT97" s="26" t="n">
        <f aca="false">+GT42/GT$4</f>
        <v>0.0886448571428572</v>
      </c>
      <c r="GU97" s="26" t="n">
        <f aca="false">+GU42/GU$4</f>
        <v>0.0886595869565218</v>
      </c>
    </row>
    <row r="98" customFormat="false" ht="12.75" hidden="false" customHeight="false" outlineLevel="0" collapsed="false">
      <c r="A98" s="93" t="s">
        <v>526</v>
      </c>
      <c r="B98" s="93" t="s">
        <v>561</v>
      </c>
      <c r="C98" s="93"/>
      <c r="D98" s="93"/>
      <c r="E98" s="93"/>
      <c r="F98" s="93" t="s">
        <v>356</v>
      </c>
      <c r="G98" s="121" t="s">
        <v>357</v>
      </c>
      <c r="H98" s="121"/>
      <c r="I98" s="121"/>
      <c r="J98" s="121"/>
      <c r="K98" s="121"/>
      <c r="L98" s="93"/>
      <c r="M98" s="114" t="n">
        <v>0</v>
      </c>
      <c r="N98" s="114"/>
      <c r="O98" s="114"/>
      <c r="P98" s="114"/>
      <c r="Q98" s="114"/>
      <c r="R98" s="93"/>
      <c r="S98" s="93"/>
      <c r="W98" s="119" t="n">
        <f aca="false">+B43</f>
        <v>3.07</v>
      </c>
      <c r="X98" s="120"/>
      <c r="DP98" s="108" t="s">
        <v>157</v>
      </c>
      <c r="DQ98" s="26" t="n">
        <f aca="false">+DQ43/DQ$4</f>
        <v>0.0307</v>
      </c>
      <c r="DR98" s="26" t="n">
        <f aca="false">+DR43/DR$4</f>
        <v>0.0307</v>
      </c>
      <c r="DS98" s="26" t="n">
        <f aca="false">+DS43/DS$4</f>
        <v>0.0307</v>
      </c>
      <c r="DT98" s="26" t="n">
        <f aca="false">+DT43/DT$4</f>
        <v>0.0307</v>
      </c>
      <c r="DU98" s="26" t="n">
        <f aca="false">+DU43/DU$4</f>
        <v>0.0307</v>
      </c>
      <c r="DV98" s="26" t="n">
        <f aca="false">+DV43/DV$4</f>
        <v>0.0307</v>
      </c>
      <c r="DW98" s="26" t="n">
        <f aca="false">+DW43/DW$4</f>
        <v>0.0307</v>
      </c>
      <c r="DX98" s="26" t="n">
        <f aca="false">+DX43/DX$4</f>
        <v>0.0307</v>
      </c>
      <c r="DY98" s="26" t="n">
        <f aca="false">+DY43/DY$4</f>
        <v>0.0307</v>
      </c>
      <c r="DZ98" s="26" t="n">
        <f aca="false">+DZ43/DZ$4</f>
        <v>0.0307</v>
      </c>
      <c r="EA98" s="26" t="n">
        <f aca="false">+EA43/EA$4</f>
        <v>0.0307</v>
      </c>
      <c r="EB98" s="26" t="n">
        <f aca="false">+EB43/EB$4</f>
        <v>0.0307</v>
      </c>
      <c r="EC98" s="26" t="n">
        <f aca="false">+EC43/EC$4</f>
        <v>0.0307</v>
      </c>
      <c r="ED98" s="26" t="n">
        <f aca="false">+ED43/ED$4</f>
        <v>0.0307</v>
      </c>
      <c r="EE98" s="26" t="n">
        <f aca="false">+EE43/EE$4</f>
        <v>0.0307</v>
      </c>
      <c r="EF98" s="26" t="n">
        <f aca="false">+EF43/EF$4</f>
        <v>0.0307</v>
      </c>
      <c r="EG98" s="26" t="n">
        <f aca="false">+EG43/EG$4</f>
        <v>0.0307</v>
      </c>
      <c r="EH98" s="26" t="n">
        <f aca="false">+EH43/EH$4</f>
        <v>0.0307</v>
      </c>
      <c r="EI98" s="26" t="n">
        <f aca="false">+EI43/EI$4</f>
        <v>0.0307</v>
      </c>
      <c r="EJ98" s="26" t="n">
        <f aca="false">+EJ43/EJ$4</f>
        <v>0.0307</v>
      </c>
      <c r="EK98" s="26" t="n">
        <f aca="false">+EK43/EK$4</f>
        <v>0.0307</v>
      </c>
      <c r="EL98" s="26" t="n">
        <f aca="false">+EL43/EL$4</f>
        <v>0.0307</v>
      </c>
      <c r="EM98" s="26" t="n">
        <f aca="false">+EM43/EM$4</f>
        <v>0.0307</v>
      </c>
      <c r="EN98" s="26" t="n">
        <f aca="false">+EN43/EN$4</f>
        <v>0.0307</v>
      </c>
      <c r="EO98" s="26" t="n">
        <f aca="false">+EO43/EO$4</f>
        <v>0.0307</v>
      </c>
      <c r="EP98" s="26" t="n">
        <f aca="false">+EP43/EP$4</f>
        <v>0.0307</v>
      </c>
      <c r="EQ98" s="26" t="n">
        <f aca="false">+EQ43/EQ$4</f>
        <v>0.0307</v>
      </c>
      <c r="ER98" s="26" t="n">
        <f aca="false">+ER43/ER$4</f>
        <v>0.0307</v>
      </c>
      <c r="ES98" s="26" t="n">
        <f aca="false">+ES43/ES$4</f>
        <v>0.0307</v>
      </c>
      <c r="ET98" s="26" t="n">
        <f aca="false">+ET43/ET$4</f>
        <v>0.0307</v>
      </c>
      <c r="EU98" s="26" t="n">
        <f aca="false">+EU43/EU$4</f>
        <v>0.0307</v>
      </c>
      <c r="EV98" s="26" t="n">
        <f aca="false">+EV43/EV$4</f>
        <v>0.0307</v>
      </c>
      <c r="EW98" s="26" t="n">
        <f aca="false">+EW43/EW$4</f>
        <v>0.0307</v>
      </c>
      <c r="EX98" s="26" t="n">
        <f aca="false">+EX43/EX$4</f>
        <v>0.0307</v>
      </c>
      <c r="EY98" s="26" t="n">
        <f aca="false">+EY43/EY$4</f>
        <v>0.0307</v>
      </c>
      <c r="EZ98" s="26" t="n">
        <f aca="false">+EZ43/EZ$4</f>
        <v>0.0307</v>
      </c>
      <c r="FA98" s="26" t="n">
        <f aca="false">+FA43/FA$4</f>
        <v>0.0307</v>
      </c>
      <c r="FB98" s="26" t="n">
        <f aca="false">+FB43/FB$4</f>
        <v>0.0307</v>
      </c>
      <c r="FC98" s="26" t="n">
        <f aca="false">+FC43/FC$4</f>
        <v>0.0307</v>
      </c>
      <c r="FD98" s="26" t="n">
        <f aca="false">+FD43/FD$4</f>
        <v>0.0307</v>
      </c>
      <c r="FE98" s="26" t="n">
        <f aca="false">+FE43/FE$4</f>
        <v>0.0307</v>
      </c>
      <c r="FF98" s="26" t="n">
        <f aca="false">+FF43/FF$4</f>
        <v>0.0307</v>
      </c>
      <c r="FG98" s="26" t="n">
        <f aca="false">+FG43/FG$4</f>
        <v>0.0307</v>
      </c>
      <c r="FH98" s="26" t="n">
        <f aca="false">+FH43/FH$4</f>
        <v>0.0307</v>
      </c>
      <c r="FI98" s="26" t="n">
        <f aca="false">+FI43/FI$4</f>
        <v>0.0307</v>
      </c>
      <c r="FJ98" s="26" t="n">
        <f aca="false">+FJ43/FJ$4</f>
        <v>0.0307</v>
      </c>
      <c r="FK98" s="26" t="n">
        <f aca="false">+FK43/FK$4</f>
        <v>0.0307</v>
      </c>
      <c r="FL98" s="26" t="n">
        <f aca="false">+FL43/FL$4</f>
        <v>0.0307</v>
      </c>
      <c r="FM98" s="26" t="n">
        <f aca="false">+FM43/FM$4</f>
        <v>0.0307</v>
      </c>
      <c r="FN98" s="26" t="n">
        <f aca="false">+FN43/FN$4</f>
        <v>0.0307</v>
      </c>
      <c r="FO98" s="26" t="n">
        <f aca="false">+FO43/FO$4</f>
        <v>0.0307</v>
      </c>
      <c r="FP98" s="26" t="n">
        <f aca="false">+FP43/FP$4</f>
        <v>0.0307</v>
      </c>
      <c r="FQ98" s="26" t="n">
        <f aca="false">+FQ43/FQ$4</f>
        <v>0.0307</v>
      </c>
      <c r="FR98" s="26" t="n">
        <f aca="false">+FR43/FR$4</f>
        <v>0.0307</v>
      </c>
      <c r="FS98" s="26" t="n">
        <f aca="false">+FS43/FS$4</f>
        <v>0.0307</v>
      </c>
      <c r="FT98" s="26" t="n">
        <f aca="false">+FT43/FT$4</f>
        <v>0.0307</v>
      </c>
      <c r="FU98" s="26" t="n">
        <f aca="false">+FU43/FU$4</f>
        <v>0.0307</v>
      </c>
      <c r="FV98" s="26" t="n">
        <f aca="false">+FV43/FV$4</f>
        <v>0.0307</v>
      </c>
      <c r="FW98" s="26" t="n">
        <f aca="false">+FW43/FW$4</f>
        <v>0.0307</v>
      </c>
      <c r="FX98" s="26" t="n">
        <f aca="false">+FX43/FX$4</f>
        <v>0.0307</v>
      </c>
      <c r="FY98" s="26" t="n">
        <f aca="false">+FY43/FY$4</f>
        <v>0.0307</v>
      </c>
      <c r="FZ98" s="26" t="n">
        <f aca="false">+FZ43/FZ$4</f>
        <v>0.0307</v>
      </c>
      <c r="GA98" s="26" t="n">
        <f aca="false">+GA43/GA$4</f>
        <v>0.0307</v>
      </c>
      <c r="GB98" s="26" t="n">
        <f aca="false">+GB43/GB$4</f>
        <v>0.0307</v>
      </c>
      <c r="GC98" s="26" t="n">
        <f aca="false">+GC43/GC$4</f>
        <v>0.0307</v>
      </c>
      <c r="GD98" s="26" t="n">
        <f aca="false">+GD43/GD$4</f>
        <v>0.0307</v>
      </c>
      <c r="GE98" s="26" t="n">
        <f aca="false">+GE43/GE$4</f>
        <v>0.0307</v>
      </c>
      <c r="GF98" s="26" t="n">
        <f aca="false">+GF43/GF$4</f>
        <v>0.0307</v>
      </c>
      <c r="GG98" s="26" t="n">
        <f aca="false">+GG43/GG$4</f>
        <v>0.0307</v>
      </c>
      <c r="GH98" s="26" t="n">
        <f aca="false">+GH43/GH$4</f>
        <v>0.0307</v>
      </c>
      <c r="GI98" s="26" t="n">
        <f aca="false">+GI43/GI$4</f>
        <v>0.0307</v>
      </c>
      <c r="GJ98" s="26" t="n">
        <f aca="false">+GJ43/GJ$4</f>
        <v>0.0307</v>
      </c>
      <c r="GK98" s="26" t="n">
        <f aca="false">+GK43/GK$4</f>
        <v>0.0307</v>
      </c>
      <c r="GL98" s="26" t="n">
        <f aca="false">+GL43/GL$4</f>
        <v>0.0307</v>
      </c>
      <c r="GM98" s="26" t="n">
        <f aca="false">+GM43/GM$4</f>
        <v>0.0307</v>
      </c>
      <c r="GN98" s="26" t="n">
        <f aca="false">+GN43/GN$4</f>
        <v>0.0307</v>
      </c>
      <c r="GO98" s="26" t="n">
        <f aca="false">+GO43/GO$4</f>
        <v>0.0307</v>
      </c>
      <c r="GP98" s="26" t="n">
        <f aca="false">+GP43/GP$4</f>
        <v>0.0307</v>
      </c>
      <c r="GQ98" s="26" t="n">
        <f aca="false">+GQ43/GQ$4</f>
        <v>0.0307</v>
      </c>
      <c r="GR98" s="26" t="n">
        <f aca="false">+GR43/GR$4</f>
        <v>0.0307</v>
      </c>
      <c r="GS98" s="26" t="n">
        <f aca="false">+GS43/GS$4</f>
        <v>0.0307</v>
      </c>
      <c r="GT98" s="26" t="n">
        <f aca="false">+GT43/GT$4</f>
        <v>0.0307</v>
      </c>
      <c r="GU98" s="26" t="n">
        <f aca="false">+GU43/GU$4</f>
        <v>0.0307</v>
      </c>
    </row>
    <row r="99" customFormat="false" ht="38.25" hidden="false" customHeight="false" outlineLevel="0" collapsed="false">
      <c r="A99" s="93" t="s">
        <v>527</v>
      </c>
      <c r="B99" s="114" t="s">
        <v>528</v>
      </c>
      <c r="C99" s="114"/>
      <c r="D99" s="114"/>
      <c r="E99" s="114"/>
      <c r="F99" s="114"/>
      <c r="G99" s="114"/>
      <c r="H99" s="114"/>
      <c r="I99" s="93"/>
      <c r="J99" s="93" t="s">
        <v>529</v>
      </c>
      <c r="K99" s="93"/>
      <c r="L99" s="93"/>
      <c r="M99" s="93" t="n">
        <v>0</v>
      </c>
      <c r="N99" s="93"/>
      <c r="O99" s="93" t="s">
        <v>529</v>
      </c>
      <c r="P99" s="93"/>
      <c r="Q99" s="93" t="s">
        <v>529</v>
      </c>
      <c r="R99" s="93"/>
      <c r="S99" s="93"/>
      <c r="W99" s="119" t="str">
        <f aca="false">+B44</f>
        <v>25.0% Federal tax liability (s)</v>
      </c>
      <c r="X99" s="120" t="e">
        <f aca="false">+W99+$T44</f>
        <v>#VALUE!</v>
      </c>
      <c r="DP99" s="95" t="s">
        <v>530</v>
      </c>
      <c r="DQ99" s="26" t="n">
        <f aca="false">+DQ44/DQ$4</f>
        <v>0.002325</v>
      </c>
      <c r="DR99" s="26" t="n">
        <f aca="false">+DR44/DR$4</f>
        <v>0</v>
      </c>
      <c r="DS99" s="26" t="n">
        <f aca="false">+DS44/DS$4</f>
        <v>0</v>
      </c>
      <c r="DT99" s="26" t="n">
        <f aca="false">+DT44/DT$4</f>
        <v>0</v>
      </c>
      <c r="DU99" s="26" t="n">
        <f aca="false">+DU44/DU$4</f>
        <v>0</v>
      </c>
      <c r="DV99" s="26" t="n">
        <f aca="false">+DV44/DV$4</f>
        <v>0</v>
      </c>
      <c r="DW99" s="26" t="n">
        <f aca="false">+DW44/DW$4</f>
        <v>0</v>
      </c>
      <c r="DX99" s="26" t="n">
        <f aca="false">+DX44/DX$4</f>
        <v>0</v>
      </c>
      <c r="DY99" s="26" t="n">
        <f aca="false">+DY44/DY$4</f>
        <v>0</v>
      </c>
      <c r="DZ99" s="26" t="n">
        <f aca="false">+DZ44/DZ$4</f>
        <v>0</v>
      </c>
      <c r="EA99" s="26" t="n">
        <f aca="false">+EA44/EA$4</f>
        <v>0</v>
      </c>
      <c r="EB99" s="26" t="n">
        <f aca="false">+EB44/EB$4</f>
        <v>0</v>
      </c>
      <c r="EC99" s="26" t="n">
        <f aca="false">+EC44/EC$4</f>
        <v>0</v>
      </c>
      <c r="ED99" s="26" t="n">
        <f aca="false">+ED44/ED$4</f>
        <v>0</v>
      </c>
      <c r="EE99" s="26" t="n">
        <f aca="false">+EE44/EE$4</f>
        <v>0</v>
      </c>
      <c r="EF99" s="26" t="n">
        <f aca="false">+EF44/EF$4</f>
        <v>0</v>
      </c>
      <c r="EG99" s="26" t="n">
        <f aca="false">+EG44/EG$4</f>
        <v>0</v>
      </c>
      <c r="EH99" s="26" t="n">
        <f aca="false">+EH44/EH$4</f>
        <v>0</v>
      </c>
      <c r="EI99" s="26" t="n">
        <f aca="false">+EI44/EI$4</f>
        <v>0</v>
      </c>
      <c r="EJ99" s="26" t="n">
        <f aca="false">+EJ44/EJ$4</f>
        <v>0</v>
      </c>
      <c r="EK99" s="26" t="n">
        <f aca="false">+EK44/EK$4</f>
        <v>0</v>
      </c>
      <c r="EL99" s="26" t="n">
        <f aca="false">+EL44/EL$4</f>
        <v>0</v>
      </c>
      <c r="EM99" s="26" t="n">
        <f aca="false">+EM44/EM$4</f>
        <v>0</v>
      </c>
      <c r="EN99" s="26" t="n">
        <f aca="false">+EN44/EN$4</f>
        <v>0</v>
      </c>
      <c r="EO99" s="26" t="n">
        <f aca="false">+EO44/EO$4</f>
        <v>0</v>
      </c>
      <c r="EP99" s="26" t="n">
        <f aca="false">+EP44/EP$4</f>
        <v>0</v>
      </c>
      <c r="EQ99" s="26" t="n">
        <f aca="false">+EQ44/EQ$4</f>
        <v>0</v>
      </c>
      <c r="ER99" s="26" t="n">
        <f aca="false">+ER44/ER$4</f>
        <v>0</v>
      </c>
      <c r="ES99" s="26" t="n">
        <f aca="false">+ES44/ES$4</f>
        <v>0</v>
      </c>
      <c r="ET99" s="26" t="n">
        <f aca="false">+ET44/ET$4</f>
        <v>0</v>
      </c>
      <c r="EU99" s="26" t="n">
        <f aca="false">+EU44/EU$4</f>
        <v>0</v>
      </c>
      <c r="EV99" s="26" t="n">
        <f aca="false">+EV44/EV$4</f>
        <v>0</v>
      </c>
      <c r="EW99" s="26" t="n">
        <f aca="false">+EW44/EW$4</f>
        <v>0</v>
      </c>
      <c r="EX99" s="26" t="n">
        <f aca="false">+EX44/EX$4</f>
        <v>0</v>
      </c>
      <c r="EY99" s="26" t="n">
        <f aca="false">+EY44/EY$4</f>
        <v>0</v>
      </c>
      <c r="EZ99" s="26" t="n">
        <f aca="false">+EZ44/EZ$4</f>
        <v>0</v>
      </c>
      <c r="FA99" s="26" t="n">
        <f aca="false">+FA44/FA$4</f>
        <v>0</v>
      </c>
      <c r="FB99" s="26" t="n">
        <f aca="false">+FB44/FB$4</f>
        <v>0</v>
      </c>
      <c r="FC99" s="26" t="n">
        <f aca="false">+FC44/FC$4</f>
        <v>0</v>
      </c>
      <c r="FD99" s="26" t="n">
        <f aca="false">+FD44/FD$4</f>
        <v>0</v>
      </c>
      <c r="FE99" s="26" t="n">
        <f aca="false">+FE44/FE$4</f>
        <v>0</v>
      </c>
      <c r="FF99" s="26" t="n">
        <f aca="false">+FF44/FF$4</f>
        <v>0</v>
      </c>
      <c r="FG99" s="26" t="n">
        <f aca="false">+FG44/FG$4</f>
        <v>0</v>
      </c>
      <c r="FH99" s="26" t="n">
        <f aca="false">+FH44/FH$4</f>
        <v>0</v>
      </c>
      <c r="FI99" s="26" t="n">
        <f aca="false">+FI44/FI$4</f>
        <v>0</v>
      </c>
      <c r="FJ99" s="26" t="n">
        <f aca="false">+FJ44/FJ$4</f>
        <v>0</v>
      </c>
      <c r="FK99" s="26" t="n">
        <f aca="false">+FK44/FK$4</f>
        <v>0</v>
      </c>
      <c r="FL99" s="26" t="n">
        <f aca="false">+FL44/FL$4</f>
        <v>0</v>
      </c>
      <c r="FM99" s="26" t="n">
        <f aca="false">+FM44/FM$4</f>
        <v>0</v>
      </c>
      <c r="FN99" s="26" t="n">
        <f aca="false">+FN44/FN$4</f>
        <v>0</v>
      </c>
      <c r="FO99" s="26" t="n">
        <f aca="false">+FO44/FO$4</f>
        <v>0</v>
      </c>
      <c r="FP99" s="26" t="n">
        <f aca="false">+FP44/FP$4</f>
        <v>0</v>
      </c>
      <c r="FQ99" s="26" t="n">
        <f aca="false">+FQ44/FQ$4</f>
        <v>0</v>
      </c>
      <c r="FR99" s="26" t="n">
        <f aca="false">+FR44/FR$4</f>
        <v>0</v>
      </c>
      <c r="FS99" s="26" t="n">
        <f aca="false">+FS44/FS$4</f>
        <v>0</v>
      </c>
      <c r="FT99" s="26" t="n">
        <f aca="false">+FT44/FT$4</f>
        <v>0</v>
      </c>
      <c r="FU99" s="26" t="n">
        <f aca="false">+FU44/FU$4</f>
        <v>0</v>
      </c>
      <c r="FV99" s="26" t="n">
        <f aca="false">+FV44/FV$4</f>
        <v>0</v>
      </c>
      <c r="FW99" s="26" t="n">
        <f aca="false">+FW44/FW$4</f>
        <v>0</v>
      </c>
      <c r="FX99" s="26" t="n">
        <f aca="false">+FX44/FX$4</f>
        <v>0</v>
      </c>
      <c r="FY99" s="26" t="n">
        <f aca="false">+FY44/FY$4</f>
        <v>0</v>
      </c>
      <c r="FZ99" s="26" t="n">
        <f aca="false">+FZ44/FZ$4</f>
        <v>0</v>
      </c>
      <c r="GA99" s="26" t="n">
        <f aca="false">+GA44/GA$4</f>
        <v>0</v>
      </c>
      <c r="GB99" s="26" t="n">
        <f aca="false">+GB44/GB$4</f>
        <v>0</v>
      </c>
      <c r="GC99" s="26" t="n">
        <f aca="false">+GC44/GC$4</f>
        <v>0</v>
      </c>
      <c r="GD99" s="26" t="n">
        <f aca="false">+GD44/GD$4</f>
        <v>0</v>
      </c>
      <c r="GE99" s="26" t="n">
        <f aca="false">+GE44/GE$4</f>
        <v>0</v>
      </c>
      <c r="GF99" s="26" t="n">
        <f aca="false">+GF44/GF$4</f>
        <v>0</v>
      </c>
      <c r="GG99" s="26" t="n">
        <f aca="false">+GG44/GG$4</f>
        <v>0</v>
      </c>
      <c r="GH99" s="26" t="n">
        <f aca="false">+GH44/GH$4</f>
        <v>0</v>
      </c>
      <c r="GI99" s="26" t="n">
        <f aca="false">+GI44/GI$4</f>
        <v>0</v>
      </c>
      <c r="GJ99" s="26" t="n">
        <f aca="false">+GJ44/GJ$4</f>
        <v>0</v>
      </c>
      <c r="GK99" s="26" t="n">
        <f aca="false">+GK44/GK$4</f>
        <v>0</v>
      </c>
      <c r="GL99" s="26" t="n">
        <f aca="false">+GL44/GL$4</f>
        <v>0</v>
      </c>
      <c r="GM99" s="26" t="n">
        <f aca="false">+GM44/GM$4</f>
        <v>0</v>
      </c>
      <c r="GN99" s="26" t="n">
        <f aca="false">+GN44/GN$4</f>
        <v>0</v>
      </c>
      <c r="GO99" s="26" t="n">
        <f aca="false">+GO44/GO$4</f>
        <v>0</v>
      </c>
      <c r="GP99" s="26" t="n">
        <f aca="false">+GP44/GP$4</f>
        <v>0</v>
      </c>
      <c r="GQ99" s="26" t="n">
        <f aca="false">+GQ44/GQ$4</f>
        <v>0</v>
      </c>
      <c r="GR99" s="26" t="n">
        <f aca="false">+GR44/GR$4</f>
        <v>0</v>
      </c>
      <c r="GS99" s="26" t="n">
        <f aca="false">+GS44/GS$4</f>
        <v>0</v>
      </c>
      <c r="GT99" s="26" t="n">
        <f aca="false">+GT44/GT$4</f>
        <v>0</v>
      </c>
      <c r="GU99" s="26" t="n">
        <f aca="false">+GU44/GU$4</f>
        <v>0</v>
      </c>
    </row>
    <row r="100" customFormat="false" ht="12.75" hidden="false" customHeight="false" outlineLevel="0" collapsed="false">
      <c r="A100" s="93" t="s">
        <v>531</v>
      </c>
      <c r="B100" s="93" t="n">
        <v>2.5</v>
      </c>
      <c r="C100" s="93" t="s">
        <v>316</v>
      </c>
      <c r="D100" s="93" t="n">
        <v>7</v>
      </c>
      <c r="E100" s="93"/>
      <c r="F100" s="93" t="n">
        <v>6</v>
      </c>
      <c r="G100" s="115" t="n">
        <v>2570</v>
      </c>
      <c r="H100" s="93"/>
      <c r="I100" s="93" t="s">
        <v>316</v>
      </c>
      <c r="J100" s="115" t="n">
        <v>12850</v>
      </c>
      <c r="K100" s="93"/>
      <c r="L100" s="93"/>
      <c r="M100" s="115" t="n">
        <v>3400</v>
      </c>
      <c r="N100" s="93" t="s">
        <v>399</v>
      </c>
      <c r="O100" s="115" t="n">
        <v>6800</v>
      </c>
      <c r="P100" s="93" t="s">
        <v>399</v>
      </c>
      <c r="Q100" s="115" t="n">
        <v>3400</v>
      </c>
      <c r="R100" s="93" t="s">
        <v>399</v>
      </c>
      <c r="S100" s="93"/>
      <c r="W100" s="119" t="n">
        <f aca="false">+B45</f>
        <v>2.5</v>
      </c>
      <c r="X100" s="120" t="n">
        <f aca="false">+W100+$T45</f>
        <v>3.4</v>
      </c>
      <c r="Y100" s="120" t="n">
        <f aca="false">+X100+$T45</f>
        <v>4.3</v>
      </c>
      <c r="Z100" s="120" t="n">
        <f aca="false">+Y100+$T45</f>
        <v>5.2</v>
      </c>
      <c r="AA100" s="120" t="n">
        <f aca="false">+Z100+$T45</f>
        <v>6.1</v>
      </c>
      <c r="AB100" s="120" t="n">
        <f aca="false">+AA100+$T45</f>
        <v>7</v>
      </c>
      <c r="AC100" s="120" t="n">
        <f aca="false">+AB100+$T45</f>
        <v>7.9</v>
      </c>
      <c r="DP100" s="95" t="s">
        <v>532</v>
      </c>
      <c r="DQ100" s="26" t="n">
        <f aca="false">+DQ45/DQ$4</f>
        <v>0.054335</v>
      </c>
      <c r="DR100" s="26" t="n">
        <f aca="false">+DR45/DR$4</f>
        <v>0.0536454545454545</v>
      </c>
      <c r="DS100" s="26" t="n">
        <f aca="false">+DS45/DS$4</f>
        <v>0.0550083333333333</v>
      </c>
      <c r="DT100" s="26" t="n">
        <f aca="false">+DT45/DT$4</f>
        <v>0.0561615384615385</v>
      </c>
      <c r="DU100" s="26" t="n">
        <f aca="false">+DU45/DU$4</f>
        <v>0.05715</v>
      </c>
      <c r="DV100" s="26" t="n">
        <f aca="false">+DV45/DV$4</f>
        <v>0.0580066666666667</v>
      </c>
      <c r="DW100" s="26" t="n">
        <f aca="false">+DW45/DW$4</f>
        <v>0.05875625</v>
      </c>
      <c r="DX100" s="26" t="n">
        <f aca="false">+DX45/DX$4</f>
        <v>0.0594176470588235</v>
      </c>
      <c r="DY100" s="26" t="n">
        <f aca="false">+DY45/DY$4</f>
        <v>0.0600055555555556</v>
      </c>
      <c r="DZ100" s="26" t="n">
        <f aca="false">+DZ45/DZ$4</f>
        <v>0.0605315789473684</v>
      </c>
      <c r="EA100" s="26" t="n">
        <f aca="false">+EA45/EA$4</f>
        <v>0.061005</v>
      </c>
      <c r="EB100" s="26" t="n">
        <f aca="false">+EB45/EB$4</f>
        <v>0.0614333333333333</v>
      </c>
      <c r="EC100" s="26" t="n">
        <f aca="false">+EC45/EC$4</f>
        <v>0.0618227272727273</v>
      </c>
      <c r="ED100" s="26" t="n">
        <f aca="false">+ED45/ED$4</f>
        <v>0.0621782608695652</v>
      </c>
      <c r="EE100" s="26" t="n">
        <f aca="false">+EE45/EE$4</f>
        <v>0.0625041666666667</v>
      </c>
      <c r="EF100" s="26" t="n">
        <f aca="false">+EF45/EF$4</f>
        <v>0.062804</v>
      </c>
      <c r="EG100" s="26" t="n">
        <f aca="false">+EG45/EG$4</f>
        <v>0.0630807692307692</v>
      </c>
      <c r="EH100" s="26" t="n">
        <f aca="false">+EH45/EH$4</f>
        <v>0.063337037037037</v>
      </c>
      <c r="EI100" s="26" t="n">
        <f aca="false">+EI45/EI$4</f>
        <v>0.063575</v>
      </c>
      <c r="EJ100" s="26" t="n">
        <f aca="false">+EJ45/EJ$4</f>
        <v>0.0637965517241379</v>
      </c>
      <c r="EK100" s="26" t="n">
        <f aca="false">+EK45/EK$4</f>
        <v>0.0640033333333333</v>
      </c>
      <c r="EL100" s="26" t="n">
        <f aca="false">+EL45/EL$4</f>
        <v>0.0641967741935484</v>
      </c>
      <c r="EM100" s="26" t="n">
        <f aca="false">+EM45/EM$4</f>
        <v>0.064378125</v>
      </c>
      <c r="EN100" s="26" t="n">
        <f aca="false">+EN45/EN$4</f>
        <v>0.0645484848484849</v>
      </c>
      <c r="EO100" s="26" t="n">
        <f aca="false">+EO45/EO$4</f>
        <v>0.0647088235294118</v>
      </c>
      <c r="EP100" s="26" t="n">
        <f aca="false">+EP45/EP$4</f>
        <v>0.06486</v>
      </c>
      <c r="EQ100" s="26" t="n">
        <f aca="false">+EQ45/EQ$4</f>
        <v>0.0650027777777778</v>
      </c>
      <c r="ER100" s="26" t="n">
        <f aca="false">+ER45/ER$4</f>
        <v>0.0651378378378378</v>
      </c>
      <c r="ES100" s="26" t="n">
        <f aca="false">+ES45/ES$4</f>
        <v>0.0652657894736842</v>
      </c>
      <c r="ET100" s="26" t="n">
        <f aca="false">+ET45/ET$4</f>
        <v>0.0653871794871795</v>
      </c>
      <c r="EU100" s="26" t="n">
        <f aca="false">+EU45/EU$4</f>
        <v>0.0655025</v>
      </c>
      <c r="EV100" s="26" t="n">
        <f aca="false">+EV45/EV$4</f>
        <v>0.0656121951219512</v>
      </c>
      <c r="EW100" s="26" t="n">
        <f aca="false">+EW45/EW$4</f>
        <v>0.0657166666666667</v>
      </c>
      <c r="EX100" s="26" t="n">
        <f aca="false">+EX45/EX$4</f>
        <v>0.0658162790697675</v>
      </c>
      <c r="EY100" s="26" t="n">
        <f aca="false">+EY45/EY$4</f>
        <v>0.0659113636363636</v>
      </c>
      <c r="EZ100" s="26" t="n">
        <f aca="false">+EZ45/EZ$4</f>
        <v>0.0660022222222222</v>
      </c>
      <c r="FA100" s="26" t="n">
        <f aca="false">+FA45/FA$4</f>
        <v>0.0660891304347826</v>
      </c>
      <c r="FB100" s="26" t="n">
        <f aca="false">+FB45/FB$4</f>
        <v>0.0661723404255319</v>
      </c>
      <c r="FC100" s="26" t="n">
        <f aca="false">+FC45/FC$4</f>
        <v>0.0662520833333333</v>
      </c>
      <c r="FD100" s="26" t="n">
        <f aca="false">+FD45/FD$4</f>
        <v>0.0663285714285714</v>
      </c>
      <c r="FE100" s="26" t="n">
        <f aca="false">+FE45/FE$4</f>
        <v>0.066402</v>
      </c>
      <c r="FF100" s="26" t="n">
        <f aca="false">+FF45/FF$4</f>
        <v>0.0664725490196079</v>
      </c>
      <c r="FG100" s="26" t="n">
        <f aca="false">+FG45/FG$4</f>
        <v>0.0665403846153846</v>
      </c>
      <c r="FH100" s="26" t="n">
        <f aca="false">+FH45/FH$4</f>
        <v>0.0666056603773585</v>
      </c>
      <c r="FI100" s="26" t="n">
        <f aca="false">+FI45/FI$4</f>
        <v>0.0666685185185185</v>
      </c>
      <c r="FJ100" s="26" t="n">
        <f aca="false">+FJ45/FJ$4</f>
        <v>0.0667290909090909</v>
      </c>
      <c r="FK100" s="26" t="n">
        <f aca="false">+FK45/FK$4</f>
        <v>0.0667875</v>
      </c>
      <c r="FL100" s="26" t="n">
        <f aca="false">+FL45/FL$4</f>
        <v>0.0668438596491228</v>
      </c>
      <c r="FM100" s="26" t="n">
        <f aca="false">+FM45/FM$4</f>
        <v>0.066898275862069</v>
      </c>
      <c r="FN100" s="26" t="n">
        <f aca="false">+FN45/FN$4</f>
        <v>0.0669508474576271</v>
      </c>
      <c r="FO100" s="26" t="n">
        <f aca="false">+FO45/FO$4</f>
        <v>0.0670016666666667</v>
      </c>
      <c r="FP100" s="26" t="n">
        <f aca="false">+FP45/FP$4</f>
        <v>0.0670508196721312</v>
      </c>
      <c r="FQ100" s="26" t="n">
        <f aca="false">+FQ45/FQ$4</f>
        <v>0.0670983870967742</v>
      </c>
      <c r="FR100" s="26" t="n">
        <f aca="false">+FR45/FR$4</f>
        <v>0.0671444444444445</v>
      </c>
      <c r="FS100" s="26" t="n">
        <f aca="false">+FS45/FS$4</f>
        <v>0.0671890625</v>
      </c>
      <c r="FT100" s="26" t="n">
        <f aca="false">+FT45/FT$4</f>
        <v>0.0672323076923077</v>
      </c>
      <c r="FU100" s="26" t="n">
        <f aca="false">+FU45/FU$4</f>
        <v>0.0672742424242424</v>
      </c>
      <c r="FV100" s="26" t="n">
        <f aca="false">+FV45/FV$4</f>
        <v>0.0673149253731343</v>
      </c>
      <c r="FW100" s="26" t="n">
        <f aca="false">+FW45/FW$4</f>
        <v>0.0673544117647059</v>
      </c>
      <c r="FX100" s="26" t="n">
        <f aca="false">+FX45/FX$4</f>
        <v>0.0673927536231884</v>
      </c>
      <c r="FY100" s="26" t="n">
        <f aca="false">+FY45/FY$4</f>
        <v>0.06743</v>
      </c>
      <c r="FZ100" s="26" t="n">
        <f aca="false">+FZ45/FZ$4</f>
        <v>0.0674661971830986</v>
      </c>
      <c r="GA100" s="26" t="n">
        <f aca="false">+GA45/GA$4</f>
        <v>0.0675013888888889</v>
      </c>
      <c r="GB100" s="26" t="n">
        <f aca="false">+GB45/GB$4</f>
        <v>0.0675356164383562</v>
      </c>
      <c r="GC100" s="26" t="n">
        <f aca="false">+GC45/GC$4</f>
        <v>0.0675689189189189</v>
      </c>
      <c r="GD100" s="26" t="n">
        <f aca="false">+GD45/GD$4</f>
        <v>0.0676013333333333</v>
      </c>
      <c r="GE100" s="26" t="n">
        <f aca="false">+GE45/GE$4</f>
        <v>0.0676328947368421</v>
      </c>
      <c r="GF100" s="26" t="n">
        <f aca="false">+GF45/GF$4</f>
        <v>0.0676636363636364</v>
      </c>
      <c r="GG100" s="26" t="n">
        <f aca="false">+GG45/GG$4</f>
        <v>0.0676935897435897</v>
      </c>
      <c r="GH100" s="26" t="n">
        <f aca="false">+GH45/GH$4</f>
        <v>0.0677227848101266</v>
      </c>
      <c r="GI100" s="26" t="n">
        <f aca="false">+GI45/GI$4</f>
        <v>0.06775125</v>
      </c>
      <c r="GJ100" s="26" t="n">
        <f aca="false">+GJ45/GJ$4</f>
        <v>0.067779012345679</v>
      </c>
      <c r="GK100" s="26" t="n">
        <f aca="false">+GK45/GK$4</f>
        <v>0.0678060975609756</v>
      </c>
      <c r="GL100" s="26" t="n">
        <f aca="false">+GL45/GL$4</f>
        <v>0.0678325301204819</v>
      </c>
      <c r="GM100" s="26" t="n">
        <f aca="false">+GM45/GM$4</f>
        <v>0.0678583333333333</v>
      </c>
      <c r="GN100" s="26" t="n">
        <f aca="false">+GN45/GN$4</f>
        <v>0.0678835294117647</v>
      </c>
      <c r="GO100" s="26" t="n">
        <f aca="false">+GO45/GO$4</f>
        <v>0.0679081395348837</v>
      </c>
      <c r="GP100" s="26" t="n">
        <f aca="false">+GP45/GP$4</f>
        <v>0.067932183908046</v>
      </c>
      <c r="GQ100" s="26" t="n">
        <f aca="false">+GQ45/GQ$4</f>
        <v>0.0679556818181818</v>
      </c>
      <c r="GR100" s="26" t="n">
        <f aca="false">+GR45/GR$4</f>
        <v>0.0679786516853933</v>
      </c>
      <c r="GS100" s="26" t="n">
        <f aca="false">+GS45/GS$4</f>
        <v>0.0680011111111111</v>
      </c>
      <c r="GT100" s="26" t="n">
        <f aca="false">+GT45/GT$4</f>
        <v>0.0680230769230769</v>
      </c>
      <c r="GU100" s="26" t="n">
        <f aca="false">+GU45/GU$4</f>
        <v>0.0680445652173913</v>
      </c>
    </row>
    <row r="101" customFormat="false" ht="12.75" hidden="false" customHeight="false" outlineLevel="0" collapsed="false">
      <c r="A101" s="93" t="s">
        <v>533</v>
      </c>
      <c r="B101" s="114" t="s">
        <v>375</v>
      </c>
      <c r="C101" s="114"/>
      <c r="D101" s="114"/>
      <c r="E101" s="114"/>
      <c r="F101" s="114"/>
      <c r="G101" s="114"/>
      <c r="H101" s="114"/>
      <c r="I101" s="114"/>
      <c r="J101" s="114"/>
      <c r="K101" s="114"/>
      <c r="L101" s="114"/>
      <c r="M101" s="114"/>
      <c r="N101" s="114"/>
      <c r="O101" s="114"/>
      <c r="P101" s="114"/>
      <c r="Q101" s="114"/>
      <c r="R101" s="114"/>
      <c r="S101" s="114"/>
      <c r="W101" s="119"/>
      <c r="X101" s="120"/>
      <c r="DP101" s="100" t="s">
        <v>534</v>
      </c>
      <c r="DQ101" s="26" t="n">
        <f aca="false">+DQ46/DQ$4</f>
        <v>0</v>
      </c>
      <c r="DR101" s="26" t="n">
        <f aca="false">+DR46/DR$4</f>
        <v>0</v>
      </c>
      <c r="DS101" s="26" t="n">
        <f aca="false">+DS46/DS$4</f>
        <v>0</v>
      </c>
      <c r="DT101" s="26" t="n">
        <f aca="false">+DT46/DT$4</f>
        <v>0</v>
      </c>
      <c r="DU101" s="26" t="n">
        <f aca="false">+DU46/DU$4</f>
        <v>0</v>
      </c>
      <c r="DV101" s="26" t="n">
        <f aca="false">+DV46/DV$4</f>
        <v>0</v>
      </c>
      <c r="DW101" s="26" t="n">
        <f aca="false">+DW46/DW$4</f>
        <v>0</v>
      </c>
      <c r="DX101" s="26" t="n">
        <f aca="false">+DX46/DX$4</f>
        <v>0</v>
      </c>
      <c r="DY101" s="26" t="n">
        <f aca="false">+DY46/DY$4</f>
        <v>0</v>
      </c>
      <c r="DZ101" s="26" t="n">
        <f aca="false">+DZ46/DZ$4</f>
        <v>0</v>
      </c>
      <c r="EA101" s="26" t="n">
        <f aca="false">+EA46/EA$4</f>
        <v>0</v>
      </c>
      <c r="EB101" s="26" t="n">
        <f aca="false">+EB46/EB$4</f>
        <v>0</v>
      </c>
      <c r="EC101" s="26" t="n">
        <f aca="false">+EC46/EC$4</f>
        <v>0</v>
      </c>
      <c r="ED101" s="26" t="n">
        <f aca="false">+ED46/ED$4</f>
        <v>0</v>
      </c>
      <c r="EE101" s="26" t="n">
        <f aca="false">+EE46/EE$4</f>
        <v>0</v>
      </c>
      <c r="EF101" s="26" t="n">
        <f aca="false">+EF46/EF$4</f>
        <v>0</v>
      </c>
      <c r="EG101" s="26" t="n">
        <f aca="false">+EG46/EG$4</f>
        <v>0</v>
      </c>
      <c r="EH101" s="26" t="n">
        <f aca="false">+EH46/EH$4</f>
        <v>0</v>
      </c>
      <c r="EI101" s="26" t="n">
        <f aca="false">+EI46/EI$4</f>
        <v>0</v>
      </c>
      <c r="EJ101" s="26" t="n">
        <f aca="false">+EJ46/EJ$4</f>
        <v>0</v>
      </c>
      <c r="EK101" s="26" t="n">
        <f aca="false">+EK46/EK$4</f>
        <v>0</v>
      </c>
      <c r="EL101" s="26" t="n">
        <f aca="false">+EL46/EL$4</f>
        <v>0</v>
      </c>
      <c r="EM101" s="26" t="n">
        <f aca="false">+EM46/EM$4</f>
        <v>0</v>
      </c>
      <c r="EN101" s="26" t="n">
        <f aca="false">+EN46/EN$4</f>
        <v>0</v>
      </c>
      <c r="EO101" s="26" t="n">
        <f aca="false">+EO46/EO$4</f>
        <v>0</v>
      </c>
      <c r="EP101" s="26" t="n">
        <f aca="false">+EP46/EP$4</f>
        <v>0</v>
      </c>
      <c r="EQ101" s="26" t="n">
        <f aca="false">+EQ46/EQ$4</f>
        <v>0</v>
      </c>
      <c r="ER101" s="26" t="n">
        <f aca="false">+ER46/ER$4</f>
        <v>0</v>
      </c>
      <c r="ES101" s="26" t="n">
        <f aca="false">+ES46/ES$4</f>
        <v>0</v>
      </c>
      <c r="ET101" s="26" t="n">
        <f aca="false">+ET46/ET$4</f>
        <v>0</v>
      </c>
      <c r="EU101" s="26" t="n">
        <f aca="false">+EU46/EU$4</f>
        <v>0</v>
      </c>
      <c r="EV101" s="26" t="n">
        <f aca="false">+EV46/EV$4</f>
        <v>0</v>
      </c>
      <c r="EW101" s="26" t="n">
        <f aca="false">+EW46/EW$4</f>
        <v>0</v>
      </c>
      <c r="EX101" s="26" t="n">
        <f aca="false">+EX46/EX$4</f>
        <v>0</v>
      </c>
      <c r="EY101" s="26" t="n">
        <f aca="false">+EY46/EY$4</f>
        <v>0</v>
      </c>
      <c r="EZ101" s="26" t="n">
        <f aca="false">+EZ46/EZ$4</f>
        <v>0</v>
      </c>
      <c r="FA101" s="26" t="n">
        <f aca="false">+FA46/FA$4</f>
        <v>0</v>
      </c>
      <c r="FB101" s="26" t="n">
        <f aca="false">+FB46/FB$4</f>
        <v>0</v>
      </c>
      <c r="FC101" s="26" t="n">
        <f aca="false">+FC46/FC$4</f>
        <v>0</v>
      </c>
      <c r="FD101" s="26" t="n">
        <f aca="false">+FD46/FD$4</f>
        <v>0</v>
      </c>
      <c r="FE101" s="26" t="n">
        <f aca="false">+FE46/FE$4</f>
        <v>0</v>
      </c>
      <c r="FF101" s="26" t="n">
        <f aca="false">+FF46/FF$4</f>
        <v>0</v>
      </c>
      <c r="FG101" s="26" t="n">
        <f aca="false">+FG46/FG$4</f>
        <v>0</v>
      </c>
      <c r="FH101" s="26" t="n">
        <f aca="false">+FH46/FH$4</f>
        <v>0</v>
      </c>
      <c r="FI101" s="26" t="n">
        <f aca="false">+FI46/FI$4</f>
        <v>0</v>
      </c>
      <c r="FJ101" s="26" t="n">
        <f aca="false">+FJ46/FJ$4</f>
        <v>0</v>
      </c>
      <c r="FK101" s="26" t="n">
        <f aca="false">+FK46/FK$4</f>
        <v>0</v>
      </c>
      <c r="FL101" s="26" t="n">
        <f aca="false">+FL46/FL$4</f>
        <v>0</v>
      </c>
      <c r="FM101" s="26" t="n">
        <f aca="false">+FM46/FM$4</f>
        <v>0</v>
      </c>
      <c r="FN101" s="26" t="n">
        <f aca="false">+FN46/FN$4</f>
        <v>0</v>
      </c>
      <c r="FO101" s="26" t="n">
        <f aca="false">+FO46/FO$4</f>
        <v>0</v>
      </c>
      <c r="FP101" s="26" t="n">
        <f aca="false">+FP46/FP$4</f>
        <v>0</v>
      </c>
      <c r="FQ101" s="26" t="n">
        <f aca="false">+FQ46/FQ$4</f>
        <v>0</v>
      </c>
      <c r="FR101" s="26" t="n">
        <f aca="false">+FR46/FR$4</f>
        <v>0</v>
      </c>
      <c r="FS101" s="26" t="n">
        <f aca="false">+FS46/FS$4</f>
        <v>0</v>
      </c>
      <c r="FT101" s="26" t="n">
        <f aca="false">+FT46/FT$4</f>
        <v>0</v>
      </c>
      <c r="FU101" s="26" t="n">
        <f aca="false">+FU46/FU$4</f>
        <v>0</v>
      </c>
      <c r="FV101" s="26" t="n">
        <f aca="false">+FV46/FV$4</f>
        <v>0</v>
      </c>
      <c r="FW101" s="26" t="n">
        <f aca="false">+FW46/FW$4</f>
        <v>0</v>
      </c>
      <c r="FX101" s="26" t="n">
        <f aca="false">+FX46/FX$4</f>
        <v>0</v>
      </c>
      <c r="FY101" s="26" t="n">
        <f aca="false">+FY46/FY$4</f>
        <v>0</v>
      </c>
      <c r="FZ101" s="26" t="n">
        <f aca="false">+FZ46/FZ$4</f>
        <v>0</v>
      </c>
      <c r="GA101" s="26" t="n">
        <f aca="false">+GA46/GA$4</f>
        <v>0</v>
      </c>
      <c r="GB101" s="26" t="n">
        <f aca="false">+GB46/GB$4</f>
        <v>0</v>
      </c>
      <c r="GC101" s="26" t="n">
        <f aca="false">+GC46/GC$4</f>
        <v>0</v>
      </c>
      <c r="GD101" s="26" t="n">
        <f aca="false">+GD46/GD$4</f>
        <v>0</v>
      </c>
      <c r="GE101" s="26" t="n">
        <f aca="false">+GE46/GE$4</f>
        <v>0</v>
      </c>
      <c r="GF101" s="26" t="n">
        <f aca="false">+GF46/GF$4</f>
        <v>0</v>
      </c>
      <c r="GG101" s="26" t="n">
        <f aca="false">+GG46/GG$4</f>
        <v>0</v>
      </c>
      <c r="GH101" s="26" t="n">
        <f aca="false">+GH46/GH$4</f>
        <v>0</v>
      </c>
      <c r="GI101" s="26" t="n">
        <f aca="false">+GI46/GI$4</f>
        <v>0</v>
      </c>
      <c r="GJ101" s="26" t="n">
        <f aca="false">+GJ46/GJ$4</f>
        <v>0</v>
      </c>
      <c r="GK101" s="26" t="n">
        <f aca="false">+GK46/GK$4</f>
        <v>0</v>
      </c>
      <c r="GL101" s="26" t="n">
        <f aca="false">+GL46/GL$4</f>
        <v>0</v>
      </c>
      <c r="GM101" s="26" t="n">
        <f aca="false">+GM46/GM$4</f>
        <v>0</v>
      </c>
      <c r="GN101" s="26" t="n">
        <f aca="false">+GN46/GN$4</f>
        <v>0</v>
      </c>
      <c r="GO101" s="26" t="n">
        <f aca="false">+GO46/GO$4</f>
        <v>0</v>
      </c>
      <c r="GP101" s="26" t="n">
        <f aca="false">+GP46/GP$4</f>
        <v>0</v>
      </c>
      <c r="GQ101" s="26" t="n">
        <f aca="false">+GQ46/GQ$4</f>
        <v>0</v>
      </c>
      <c r="GR101" s="26" t="n">
        <f aca="false">+GR46/GR$4</f>
        <v>0</v>
      </c>
      <c r="GS101" s="26" t="n">
        <f aca="false">+GS46/GS$4</f>
        <v>0</v>
      </c>
      <c r="GT101" s="26" t="n">
        <f aca="false">+GT46/GT$4</f>
        <v>0</v>
      </c>
      <c r="GU101" s="26" t="n">
        <f aca="false">+GU46/GU$4</f>
        <v>0</v>
      </c>
    </row>
    <row r="102" customFormat="false" ht="12.75" hidden="false" customHeight="false" outlineLevel="0" collapsed="false">
      <c r="A102" s="93" t="s">
        <v>535</v>
      </c>
      <c r="B102" s="114" t="s">
        <v>479</v>
      </c>
      <c r="C102" s="114"/>
      <c r="D102" s="114"/>
      <c r="E102" s="114"/>
      <c r="F102" s="114"/>
      <c r="G102" s="114"/>
      <c r="H102" s="114"/>
      <c r="I102" s="114"/>
      <c r="J102" s="114"/>
      <c r="K102" s="114"/>
      <c r="L102" s="114"/>
      <c r="M102" s="114"/>
      <c r="N102" s="114"/>
      <c r="O102" s="114"/>
      <c r="P102" s="114"/>
      <c r="Q102" s="114"/>
      <c r="R102" s="114"/>
      <c r="S102" s="114"/>
      <c r="W102" s="119"/>
      <c r="X102" s="120"/>
      <c r="DP102" s="100" t="s">
        <v>147</v>
      </c>
      <c r="DQ102" s="26" t="n">
        <f aca="false">+DQ47/DQ$4</f>
        <v>0</v>
      </c>
      <c r="DR102" s="26" t="n">
        <f aca="false">+DR47/DR$4</f>
        <v>0</v>
      </c>
      <c r="DS102" s="26" t="n">
        <f aca="false">+DS47/DS$4</f>
        <v>0</v>
      </c>
      <c r="DT102" s="26" t="n">
        <f aca="false">+DT47/DT$4</f>
        <v>0</v>
      </c>
      <c r="DU102" s="26" t="n">
        <f aca="false">+DU47/DU$4</f>
        <v>0</v>
      </c>
      <c r="DV102" s="26" t="n">
        <f aca="false">+DV47/DV$4</f>
        <v>0</v>
      </c>
      <c r="DW102" s="26" t="n">
        <f aca="false">+DW47/DW$4</f>
        <v>0</v>
      </c>
      <c r="DX102" s="26" t="n">
        <f aca="false">+DX47/DX$4</f>
        <v>0</v>
      </c>
      <c r="DY102" s="26" t="n">
        <f aca="false">+DY47/DY$4</f>
        <v>0</v>
      </c>
      <c r="DZ102" s="26" t="n">
        <f aca="false">+DZ47/DZ$4</f>
        <v>0</v>
      </c>
      <c r="EA102" s="26" t="n">
        <f aca="false">+EA47/EA$4</f>
        <v>0</v>
      </c>
      <c r="EB102" s="26" t="n">
        <f aca="false">+EB47/EB$4</f>
        <v>0</v>
      </c>
      <c r="EC102" s="26" t="n">
        <f aca="false">+EC47/EC$4</f>
        <v>0</v>
      </c>
      <c r="ED102" s="26" t="n">
        <f aca="false">+ED47/ED$4</f>
        <v>0</v>
      </c>
      <c r="EE102" s="26" t="n">
        <f aca="false">+EE47/EE$4</f>
        <v>0</v>
      </c>
      <c r="EF102" s="26" t="n">
        <f aca="false">+EF47/EF$4</f>
        <v>0</v>
      </c>
      <c r="EG102" s="26" t="n">
        <f aca="false">+EG47/EG$4</f>
        <v>0</v>
      </c>
      <c r="EH102" s="26" t="n">
        <f aca="false">+EH47/EH$4</f>
        <v>0</v>
      </c>
      <c r="EI102" s="26" t="n">
        <f aca="false">+EI47/EI$4</f>
        <v>0</v>
      </c>
      <c r="EJ102" s="26" t="n">
        <f aca="false">+EJ47/EJ$4</f>
        <v>0</v>
      </c>
      <c r="EK102" s="26" t="n">
        <f aca="false">+EK47/EK$4</f>
        <v>0</v>
      </c>
      <c r="EL102" s="26" t="n">
        <f aca="false">+EL47/EL$4</f>
        <v>0</v>
      </c>
      <c r="EM102" s="26" t="n">
        <f aca="false">+EM47/EM$4</f>
        <v>0</v>
      </c>
      <c r="EN102" s="26" t="n">
        <f aca="false">+EN47/EN$4</f>
        <v>0</v>
      </c>
      <c r="EO102" s="26" t="n">
        <f aca="false">+EO47/EO$4</f>
        <v>0</v>
      </c>
      <c r="EP102" s="26" t="n">
        <f aca="false">+EP47/EP$4</f>
        <v>0</v>
      </c>
      <c r="EQ102" s="26" t="n">
        <f aca="false">+EQ47/EQ$4</f>
        <v>0</v>
      </c>
      <c r="ER102" s="26" t="n">
        <f aca="false">+ER47/ER$4</f>
        <v>0</v>
      </c>
      <c r="ES102" s="26" t="n">
        <f aca="false">+ES47/ES$4</f>
        <v>0</v>
      </c>
      <c r="ET102" s="26" t="n">
        <f aca="false">+ET47/ET$4</f>
        <v>0</v>
      </c>
      <c r="EU102" s="26" t="n">
        <f aca="false">+EU47/EU$4</f>
        <v>0</v>
      </c>
      <c r="EV102" s="26" t="n">
        <f aca="false">+EV47/EV$4</f>
        <v>0</v>
      </c>
      <c r="EW102" s="26" t="n">
        <f aca="false">+EW47/EW$4</f>
        <v>0</v>
      </c>
      <c r="EX102" s="26" t="n">
        <f aca="false">+EX47/EX$4</f>
        <v>0</v>
      </c>
      <c r="EY102" s="26" t="n">
        <f aca="false">+EY47/EY$4</f>
        <v>0</v>
      </c>
      <c r="EZ102" s="26" t="n">
        <f aca="false">+EZ47/EZ$4</f>
        <v>0</v>
      </c>
      <c r="FA102" s="26" t="n">
        <f aca="false">+FA47/FA$4</f>
        <v>0</v>
      </c>
      <c r="FB102" s="26" t="n">
        <f aca="false">+FB47/FB$4</f>
        <v>0</v>
      </c>
      <c r="FC102" s="26" t="n">
        <f aca="false">+FC47/FC$4</f>
        <v>0</v>
      </c>
      <c r="FD102" s="26" t="n">
        <f aca="false">+FD47/FD$4</f>
        <v>0</v>
      </c>
      <c r="FE102" s="26" t="n">
        <f aca="false">+FE47/FE$4</f>
        <v>0</v>
      </c>
      <c r="FF102" s="26" t="n">
        <f aca="false">+FF47/FF$4</f>
        <v>0</v>
      </c>
      <c r="FG102" s="26" t="n">
        <f aca="false">+FG47/FG$4</f>
        <v>0</v>
      </c>
      <c r="FH102" s="26" t="n">
        <f aca="false">+FH47/FH$4</f>
        <v>0</v>
      </c>
      <c r="FI102" s="26" t="n">
        <f aca="false">+FI47/FI$4</f>
        <v>0</v>
      </c>
      <c r="FJ102" s="26" t="n">
        <f aca="false">+FJ47/FJ$4</f>
        <v>0</v>
      </c>
      <c r="FK102" s="26" t="n">
        <f aca="false">+FK47/FK$4</f>
        <v>0</v>
      </c>
      <c r="FL102" s="26" t="n">
        <f aca="false">+FL47/FL$4</f>
        <v>0</v>
      </c>
      <c r="FM102" s="26" t="n">
        <f aca="false">+FM47/FM$4</f>
        <v>0</v>
      </c>
      <c r="FN102" s="26" t="n">
        <f aca="false">+FN47/FN$4</f>
        <v>0</v>
      </c>
      <c r="FO102" s="26" t="n">
        <f aca="false">+FO47/FO$4</f>
        <v>0</v>
      </c>
      <c r="FP102" s="26" t="n">
        <f aca="false">+FP47/FP$4</f>
        <v>0</v>
      </c>
      <c r="FQ102" s="26" t="n">
        <f aca="false">+FQ47/FQ$4</f>
        <v>0</v>
      </c>
      <c r="FR102" s="26" t="n">
        <f aca="false">+FR47/FR$4</f>
        <v>0</v>
      </c>
      <c r="FS102" s="26" t="n">
        <f aca="false">+FS47/FS$4</f>
        <v>0</v>
      </c>
      <c r="FT102" s="26" t="n">
        <f aca="false">+FT47/FT$4</f>
        <v>0</v>
      </c>
      <c r="FU102" s="26" t="n">
        <f aca="false">+FU47/FU$4</f>
        <v>0</v>
      </c>
      <c r="FV102" s="26" t="n">
        <f aca="false">+FV47/FV$4</f>
        <v>0</v>
      </c>
      <c r="FW102" s="26" t="n">
        <f aca="false">+FW47/FW$4</f>
        <v>0</v>
      </c>
      <c r="FX102" s="26" t="n">
        <f aca="false">+FX47/FX$4</f>
        <v>0</v>
      </c>
      <c r="FY102" s="26" t="n">
        <f aca="false">+FY47/FY$4</f>
        <v>0</v>
      </c>
      <c r="FZ102" s="26" t="n">
        <f aca="false">+FZ47/FZ$4</f>
        <v>0</v>
      </c>
      <c r="GA102" s="26" t="n">
        <f aca="false">+GA47/GA$4</f>
        <v>0</v>
      </c>
      <c r="GB102" s="26" t="n">
        <f aca="false">+GB47/GB$4</f>
        <v>0</v>
      </c>
      <c r="GC102" s="26" t="n">
        <f aca="false">+GC47/GC$4</f>
        <v>0</v>
      </c>
      <c r="GD102" s="26" t="n">
        <f aca="false">+GD47/GD$4</f>
        <v>0</v>
      </c>
      <c r="GE102" s="26" t="n">
        <f aca="false">+GE47/GE$4</f>
        <v>0</v>
      </c>
      <c r="GF102" s="26" t="n">
        <f aca="false">+GF47/GF$4</f>
        <v>0</v>
      </c>
      <c r="GG102" s="26" t="n">
        <f aca="false">+GG47/GG$4</f>
        <v>0</v>
      </c>
      <c r="GH102" s="26" t="n">
        <f aca="false">+GH47/GH$4</f>
        <v>0</v>
      </c>
      <c r="GI102" s="26" t="n">
        <f aca="false">+GI47/GI$4</f>
        <v>0</v>
      </c>
      <c r="GJ102" s="26" t="n">
        <f aca="false">+GJ47/GJ$4</f>
        <v>0</v>
      </c>
      <c r="GK102" s="26" t="n">
        <f aca="false">+GK47/GK$4</f>
        <v>0</v>
      </c>
      <c r="GL102" s="26" t="n">
        <f aca="false">+GL47/GL$4</f>
        <v>0</v>
      </c>
      <c r="GM102" s="26" t="n">
        <f aca="false">+GM47/GM$4</f>
        <v>0</v>
      </c>
      <c r="GN102" s="26" t="n">
        <f aca="false">+GN47/GN$4</f>
        <v>0</v>
      </c>
      <c r="GO102" s="26" t="n">
        <f aca="false">+GO47/GO$4</f>
        <v>0</v>
      </c>
      <c r="GP102" s="26" t="n">
        <f aca="false">+GP47/GP$4</f>
        <v>0</v>
      </c>
      <c r="GQ102" s="26" t="n">
        <f aca="false">+GQ47/GQ$4</f>
        <v>0</v>
      </c>
      <c r="GR102" s="26" t="n">
        <f aca="false">+GR47/GR$4</f>
        <v>0</v>
      </c>
      <c r="GS102" s="26" t="n">
        <f aca="false">+GS47/GS$4</f>
        <v>0</v>
      </c>
      <c r="GT102" s="26" t="n">
        <f aca="false">+GT47/GT$4</f>
        <v>0</v>
      </c>
      <c r="GU102" s="26" t="n">
        <f aca="false">+GU47/GU$4</f>
        <v>0</v>
      </c>
    </row>
    <row r="103" customFormat="false" ht="12.75" hidden="false" customHeight="false" outlineLevel="0" collapsed="false">
      <c r="A103" s="93" t="s">
        <v>536</v>
      </c>
      <c r="B103" s="114" t="s">
        <v>375</v>
      </c>
      <c r="C103" s="114"/>
      <c r="D103" s="114"/>
      <c r="E103" s="114"/>
      <c r="F103" s="114"/>
      <c r="G103" s="114"/>
      <c r="H103" s="114"/>
      <c r="I103" s="114"/>
      <c r="J103" s="114"/>
      <c r="K103" s="114"/>
      <c r="L103" s="114"/>
      <c r="M103" s="114"/>
      <c r="N103" s="114"/>
      <c r="O103" s="114"/>
      <c r="P103" s="114"/>
      <c r="Q103" s="114"/>
      <c r="R103" s="114"/>
      <c r="S103" s="114"/>
      <c r="W103" s="119"/>
      <c r="X103" s="120"/>
      <c r="DP103" s="100" t="s">
        <v>127</v>
      </c>
      <c r="DQ103" s="26" t="n">
        <f aca="false">+DQ48/DQ$4</f>
        <v>0</v>
      </c>
      <c r="DR103" s="26" t="n">
        <f aca="false">+DR48/DR$4</f>
        <v>0</v>
      </c>
      <c r="DS103" s="26" t="n">
        <f aca="false">+DS48/DS$4</f>
        <v>0</v>
      </c>
      <c r="DT103" s="26" t="n">
        <f aca="false">+DT48/DT$4</f>
        <v>0</v>
      </c>
      <c r="DU103" s="26" t="n">
        <f aca="false">+DU48/DU$4</f>
        <v>0</v>
      </c>
      <c r="DV103" s="26" t="n">
        <f aca="false">+DV48/DV$4</f>
        <v>0</v>
      </c>
      <c r="DW103" s="26" t="n">
        <f aca="false">+DW48/DW$4</f>
        <v>0</v>
      </c>
      <c r="DX103" s="26" t="n">
        <f aca="false">+DX48/DX$4</f>
        <v>0</v>
      </c>
      <c r="DY103" s="26" t="n">
        <f aca="false">+DY48/DY$4</f>
        <v>0</v>
      </c>
      <c r="DZ103" s="26" t="n">
        <f aca="false">+DZ48/DZ$4</f>
        <v>0</v>
      </c>
      <c r="EA103" s="26" t="n">
        <f aca="false">+EA48/EA$4</f>
        <v>0</v>
      </c>
      <c r="EB103" s="26" t="n">
        <f aca="false">+EB48/EB$4</f>
        <v>0</v>
      </c>
      <c r="EC103" s="26" t="n">
        <f aca="false">+EC48/EC$4</f>
        <v>0</v>
      </c>
      <c r="ED103" s="26" t="n">
        <f aca="false">+ED48/ED$4</f>
        <v>0</v>
      </c>
      <c r="EE103" s="26" t="n">
        <f aca="false">+EE48/EE$4</f>
        <v>0</v>
      </c>
      <c r="EF103" s="26" t="n">
        <f aca="false">+EF48/EF$4</f>
        <v>0</v>
      </c>
      <c r="EG103" s="26" t="n">
        <f aca="false">+EG48/EG$4</f>
        <v>0</v>
      </c>
      <c r="EH103" s="26" t="n">
        <f aca="false">+EH48/EH$4</f>
        <v>0</v>
      </c>
      <c r="EI103" s="26" t="n">
        <f aca="false">+EI48/EI$4</f>
        <v>0</v>
      </c>
      <c r="EJ103" s="26" t="n">
        <f aca="false">+EJ48/EJ$4</f>
        <v>0</v>
      </c>
      <c r="EK103" s="26" t="n">
        <f aca="false">+EK48/EK$4</f>
        <v>0</v>
      </c>
      <c r="EL103" s="26" t="n">
        <f aca="false">+EL48/EL$4</f>
        <v>0</v>
      </c>
      <c r="EM103" s="26" t="n">
        <f aca="false">+EM48/EM$4</f>
        <v>0</v>
      </c>
      <c r="EN103" s="26" t="n">
        <f aca="false">+EN48/EN$4</f>
        <v>0</v>
      </c>
      <c r="EO103" s="26" t="n">
        <f aca="false">+EO48/EO$4</f>
        <v>0</v>
      </c>
      <c r="EP103" s="26" t="n">
        <f aca="false">+EP48/EP$4</f>
        <v>0</v>
      </c>
      <c r="EQ103" s="26" t="n">
        <f aca="false">+EQ48/EQ$4</f>
        <v>0</v>
      </c>
      <c r="ER103" s="26" t="n">
        <f aca="false">+ER48/ER$4</f>
        <v>0</v>
      </c>
      <c r="ES103" s="26" t="n">
        <f aca="false">+ES48/ES$4</f>
        <v>0</v>
      </c>
      <c r="ET103" s="26" t="n">
        <f aca="false">+ET48/ET$4</f>
        <v>0</v>
      </c>
      <c r="EU103" s="26" t="n">
        <f aca="false">+EU48/EU$4</f>
        <v>0</v>
      </c>
      <c r="EV103" s="26" t="n">
        <f aca="false">+EV48/EV$4</f>
        <v>0</v>
      </c>
      <c r="EW103" s="26" t="n">
        <f aca="false">+EW48/EW$4</f>
        <v>0</v>
      </c>
      <c r="EX103" s="26" t="n">
        <f aca="false">+EX48/EX$4</f>
        <v>0</v>
      </c>
      <c r="EY103" s="26" t="n">
        <f aca="false">+EY48/EY$4</f>
        <v>0</v>
      </c>
      <c r="EZ103" s="26" t="n">
        <f aca="false">+EZ48/EZ$4</f>
        <v>0</v>
      </c>
      <c r="FA103" s="26" t="n">
        <f aca="false">+FA48/FA$4</f>
        <v>0</v>
      </c>
      <c r="FB103" s="26" t="n">
        <f aca="false">+FB48/FB$4</f>
        <v>0</v>
      </c>
      <c r="FC103" s="26" t="n">
        <f aca="false">+FC48/FC$4</f>
        <v>0</v>
      </c>
      <c r="FD103" s="26" t="n">
        <f aca="false">+FD48/FD$4</f>
        <v>0</v>
      </c>
      <c r="FE103" s="26" t="n">
        <f aca="false">+FE48/FE$4</f>
        <v>0</v>
      </c>
      <c r="FF103" s="26" t="n">
        <f aca="false">+FF48/FF$4</f>
        <v>0</v>
      </c>
      <c r="FG103" s="26" t="n">
        <f aca="false">+FG48/FG$4</f>
        <v>0</v>
      </c>
      <c r="FH103" s="26" t="n">
        <f aca="false">+FH48/FH$4</f>
        <v>0</v>
      </c>
      <c r="FI103" s="26" t="n">
        <f aca="false">+FI48/FI$4</f>
        <v>0</v>
      </c>
      <c r="FJ103" s="26" t="n">
        <f aca="false">+FJ48/FJ$4</f>
        <v>0</v>
      </c>
      <c r="FK103" s="26" t="n">
        <f aca="false">+FK48/FK$4</f>
        <v>0</v>
      </c>
      <c r="FL103" s="26" t="n">
        <f aca="false">+FL48/FL$4</f>
        <v>0</v>
      </c>
      <c r="FM103" s="26" t="n">
        <f aca="false">+FM48/FM$4</f>
        <v>0</v>
      </c>
      <c r="FN103" s="26" t="n">
        <f aca="false">+FN48/FN$4</f>
        <v>0</v>
      </c>
      <c r="FO103" s="26" t="n">
        <f aca="false">+FO48/FO$4</f>
        <v>0</v>
      </c>
      <c r="FP103" s="26" t="n">
        <f aca="false">+FP48/FP$4</f>
        <v>0</v>
      </c>
      <c r="FQ103" s="26" t="n">
        <f aca="false">+FQ48/FQ$4</f>
        <v>0</v>
      </c>
      <c r="FR103" s="26" t="n">
        <f aca="false">+FR48/FR$4</f>
        <v>0</v>
      </c>
      <c r="FS103" s="26" t="n">
        <f aca="false">+FS48/FS$4</f>
        <v>0</v>
      </c>
      <c r="FT103" s="26" t="n">
        <f aca="false">+FT48/FT$4</f>
        <v>0</v>
      </c>
      <c r="FU103" s="26" t="n">
        <f aca="false">+FU48/FU$4</f>
        <v>0</v>
      </c>
      <c r="FV103" s="26" t="n">
        <f aca="false">+FV48/FV$4</f>
        <v>0</v>
      </c>
      <c r="FW103" s="26" t="n">
        <f aca="false">+FW48/FW$4</f>
        <v>0</v>
      </c>
      <c r="FX103" s="26" t="n">
        <f aca="false">+FX48/FX$4</f>
        <v>0</v>
      </c>
      <c r="FY103" s="26" t="n">
        <f aca="false">+FY48/FY$4</f>
        <v>0</v>
      </c>
      <c r="FZ103" s="26" t="n">
        <f aca="false">+FZ48/FZ$4</f>
        <v>0</v>
      </c>
      <c r="GA103" s="26" t="n">
        <f aca="false">+GA48/GA$4</f>
        <v>0</v>
      </c>
      <c r="GB103" s="26" t="n">
        <f aca="false">+GB48/GB$4</f>
        <v>0</v>
      </c>
      <c r="GC103" s="26" t="n">
        <f aca="false">+GC48/GC$4</f>
        <v>0</v>
      </c>
      <c r="GD103" s="26" t="n">
        <f aca="false">+GD48/GD$4</f>
        <v>0</v>
      </c>
      <c r="GE103" s="26" t="n">
        <f aca="false">+GE48/GE$4</f>
        <v>0</v>
      </c>
      <c r="GF103" s="26" t="n">
        <f aca="false">+GF48/GF$4</f>
        <v>0</v>
      </c>
      <c r="GG103" s="26" t="n">
        <f aca="false">+GG48/GG$4</f>
        <v>0</v>
      </c>
      <c r="GH103" s="26" t="n">
        <f aca="false">+GH48/GH$4</f>
        <v>0</v>
      </c>
      <c r="GI103" s="26" t="n">
        <f aca="false">+GI48/GI$4</f>
        <v>0</v>
      </c>
      <c r="GJ103" s="26" t="n">
        <f aca="false">+GJ48/GJ$4</f>
        <v>0</v>
      </c>
      <c r="GK103" s="26" t="n">
        <f aca="false">+GK48/GK$4</f>
        <v>0</v>
      </c>
      <c r="GL103" s="26" t="n">
        <f aca="false">+GL48/GL$4</f>
        <v>0</v>
      </c>
      <c r="GM103" s="26" t="n">
        <f aca="false">+GM48/GM$4</f>
        <v>0</v>
      </c>
      <c r="GN103" s="26" t="n">
        <f aca="false">+GN48/GN$4</f>
        <v>0</v>
      </c>
      <c r="GO103" s="26" t="n">
        <f aca="false">+GO48/GO$4</f>
        <v>0</v>
      </c>
      <c r="GP103" s="26" t="n">
        <f aca="false">+GP48/GP$4</f>
        <v>0</v>
      </c>
      <c r="GQ103" s="26" t="n">
        <f aca="false">+GQ48/GQ$4</f>
        <v>0</v>
      </c>
      <c r="GR103" s="26" t="n">
        <f aca="false">+GR48/GR$4</f>
        <v>0</v>
      </c>
      <c r="GS103" s="26" t="n">
        <f aca="false">+GS48/GS$4</f>
        <v>0</v>
      </c>
      <c r="GT103" s="26" t="n">
        <f aca="false">+GT48/GT$4</f>
        <v>0</v>
      </c>
      <c r="GU103" s="26" t="n">
        <f aca="false">+GU48/GU$4</f>
        <v>0</v>
      </c>
    </row>
    <row r="104" customFormat="false" ht="12.75" hidden="false" customHeight="false" outlineLevel="0" collapsed="false">
      <c r="A104" s="93" t="s">
        <v>537</v>
      </c>
      <c r="B104" s="93" t="n">
        <v>2.3</v>
      </c>
      <c r="C104" s="93" t="s">
        <v>316</v>
      </c>
      <c r="D104" s="93" t="n">
        <v>6.98</v>
      </c>
      <c r="E104" s="93" t="s">
        <v>538</v>
      </c>
      <c r="F104" s="93" t="n">
        <v>6</v>
      </c>
      <c r="G104" s="115" t="n">
        <v>1000</v>
      </c>
      <c r="H104" s="93" t="s">
        <v>320</v>
      </c>
      <c r="I104" s="93" t="s">
        <v>316</v>
      </c>
      <c r="J104" s="115" t="n">
        <v>5501</v>
      </c>
      <c r="K104" s="93" t="s">
        <v>320</v>
      </c>
      <c r="L104" s="93"/>
      <c r="M104" s="115" t="n">
        <v>2550</v>
      </c>
      <c r="N104" s="93" t="s">
        <v>399</v>
      </c>
      <c r="O104" s="115" t="n">
        <v>5100</v>
      </c>
      <c r="P104" s="93" t="s">
        <v>399</v>
      </c>
      <c r="Q104" s="115" t="n">
        <v>2550</v>
      </c>
      <c r="R104" s="93" t="s">
        <v>399</v>
      </c>
      <c r="S104" s="93" t="s">
        <v>539</v>
      </c>
      <c r="W104" s="119" t="n">
        <f aca="false">+B49</f>
        <v>2.3</v>
      </c>
      <c r="X104" s="120" t="n">
        <f aca="false">+W104+$T49</f>
        <v>3.236</v>
      </c>
      <c r="Y104" s="120" t="n">
        <f aca="false">+X104+$T49</f>
        <v>4.172</v>
      </c>
      <c r="Z104" s="120" t="n">
        <f aca="false">+Y104+$T49</f>
        <v>5.108</v>
      </c>
      <c r="AA104" s="120" t="n">
        <f aca="false">+Z104+$T49</f>
        <v>6.044</v>
      </c>
      <c r="AB104" s="120" t="n">
        <f aca="false">+AA104+$T49</f>
        <v>6.98</v>
      </c>
      <c r="DP104" s="95" t="s">
        <v>540</v>
      </c>
      <c r="DQ104" s="26" t="n">
        <f aca="false">+DQ49/DQ$4</f>
        <v>0.064445604</v>
      </c>
      <c r="DR104" s="26" t="n">
        <f aca="false">+DR49/DR$4</f>
        <v>0.0628187309090909</v>
      </c>
      <c r="DS104" s="26" t="n">
        <f aca="false">+DS49/DS$4</f>
        <v>0.0634005033333333</v>
      </c>
      <c r="DT104" s="26" t="n">
        <f aca="false">+DT49/DT$4</f>
        <v>0.0638927723076923</v>
      </c>
      <c r="DU104" s="26" t="n">
        <f aca="false">+DU49/DU$4</f>
        <v>0.0643147171428572</v>
      </c>
      <c r="DV104" s="26" t="n">
        <f aca="false">+DV49/DV$4</f>
        <v>0.0646804026666667</v>
      </c>
      <c r="DW104" s="26" t="n">
        <f aca="false">+DW49/DW$4</f>
        <v>0.0650003775</v>
      </c>
      <c r="DX104" s="26" t="n">
        <f aca="false">+DX49/DX$4</f>
        <v>0.0652827082352941</v>
      </c>
      <c r="DY104" s="26" t="n">
        <f aca="false">+DY49/DY$4</f>
        <v>0.0655336688888889</v>
      </c>
      <c r="DZ104" s="26" t="n">
        <f aca="false">+DZ49/DZ$4</f>
        <v>0.065758212631579</v>
      </c>
      <c r="EA104" s="26" t="n">
        <f aca="false">+EA49/EA$4</f>
        <v>0.065960302</v>
      </c>
      <c r="EB104" s="26" t="n">
        <f aca="false">+EB49/EB$4</f>
        <v>0.0661431447619048</v>
      </c>
      <c r="EC104" s="26" t="n">
        <f aca="false">+EC49/EC$4</f>
        <v>0.0663093654545455</v>
      </c>
      <c r="ED104" s="26" t="n">
        <f aca="false">+ED49/ED$4</f>
        <v>0.066461132173913</v>
      </c>
      <c r="EE104" s="26" t="n">
        <f aca="false">+EE49/EE$4</f>
        <v>0.0666002516666667</v>
      </c>
      <c r="EF104" s="26" t="n">
        <f aca="false">+EF49/EF$4</f>
        <v>0.0667282416</v>
      </c>
      <c r="EG104" s="26" t="n">
        <f aca="false">+EG49/EG$4</f>
        <v>0.0668463861538462</v>
      </c>
      <c r="EH104" s="26" t="n">
        <f aca="false">+EH49/EH$4</f>
        <v>0.0669557792592593</v>
      </c>
      <c r="EI104" s="26" t="n">
        <f aca="false">+EI49/EI$4</f>
        <v>0.0670573585714286</v>
      </c>
      <c r="EJ104" s="26" t="n">
        <f aca="false">+EJ49/EJ$4</f>
        <v>0.0671519324137931</v>
      </c>
      <c r="EK104" s="26" t="n">
        <f aca="false">+EK49/EK$4</f>
        <v>0.0672402013333334</v>
      </c>
      <c r="EL104" s="26" t="n">
        <f aca="false">+EL49/EL$4</f>
        <v>0.067322775483871</v>
      </c>
      <c r="EM104" s="26" t="n">
        <f aca="false">+EM49/EM$4</f>
        <v>0.06740018875</v>
      </c>
      <c r="EN104" s="26" t="n">
        <f aca="false">+EN49/EN$4</f>
        <v>0.0674729103030303</v>
      </c>
      <c r="EO104" s="26" t="n">
        <f aca="false">+EO49/EO$4</f>
        <v>0.0675413541176471</v>
      </c>
      <c r="EP104" s="26" t="n">
        <f aca="false">+EP49/EP$4</f>
        <v>0.0676058868571429</v>
      </c>
      <c r="EQ104" s="26" t="n">
        <f aca="false">+EQ49/EQ$4</f>
        <v>0.0676668344444445</v>
      </c>
      <c r="ER104" s="26" t="n">
        <f aca="false">+ER49/ER$4</f>
        <v>0.0677244875675676</v>
      </c>
      <c r="ES104" s="26" t="n">
        <f aca="false">+ES49/ES$4</f>
        <v>0.0677791063157895</v>
      </c>
      <c r="ET104" s="26" t="n">
        <f aca="false">+ET49/ET$4</f>
        <v>0.0678309241025641</v>
      </c>
      <c r="EU104" s="26" t="n">
        <f aca="false">+EU49/EU$4</f>
        <v>0.067880151</v>
      </c>
      <c r="EV104" s="26" t="n">
        <f aca="false">+EV49/EV$4</f>
        <v>0.0679269765853659</v>
      </c>
      <c r="EW104" s="26" t="n">
        <f aca="false">+EW49/EW$4</f>
        <v>0.0679715723809524</v>
      </c>
      <c r="EX104" s="26" t="n">
        <f aca="false">+EX49/EX$4</f>
        <v>0.0680140939534884</v>
      </c>
      <c r="EY104" s="26" t="n">
        <f aca="false">+EY49/EY$4</f>
        <v>0.0680546827272727</v>
      </c>
      <c r="EZ104" s="26" t="n">
        <f aca="false">+EZ49/EZ$4</f>
        <v>0.0680934675555556</v>
      </c>
      <c r="FA104" s="26" t="n">
        <f aca="false">+FA49/FA$4</f>
        <v>0.0681305660869565</v>
      </c>
      <c r="FB104" s="26" t="n">
        <f aca="false">+FB49/FB$4</f>
        <v>0.0681660859574468</v>
      </c>
      <c r="FC104" s="26" t="n">
        <f aca="false">+FC49/FC$4</f>
        <v>0.0682001258333333</v>
      </c>
      <c r="FD104" s="26" t="n">
        <f aca="false">+FD49/FD$4</f>
        <v>0.0682327763265306</v>
      </c>
      <c r="FE104" s="26" t="n">
        <f aca="false">+FE49/FE$4</f>
        <v>0.0682641208</v>
      </c>
      <c r="FF104" s="26" t="n">
        <f aca="false">+FF49/FF$4</f>
        <v>0.0682942360784314</v>
      </c>
      <c r="FG104" s="26" t="n">
        <f aca="false">+FG49/FG$4</f>
        <v>0.0683231930769231</v>
      </c>
      <c r="FH104" s="26" t="n">
        <f aca="false">+FH49/FH$4</f>
        <v>0.0683510573584906</v>
      </c>
      <c r="FI104" s="26" t="n">
        <f aca="false">+FI49/FI$4</f>
        <v>0.0683778896296296</v>
      </c>
      <c r="FJ104" s="26" t="n">
        <f aca="false">+FJ49/FJ$4</f>
        <v>0.0684037461818182</v>
      </c>
      <c r="FK104" s="26" t="n">
        <f aca="false">+FK49/FK$4</f>
        <v>0.0684286792857143</v>
      </c>
      <c r="FL104" s="26" t="n">
        <f aca="false">+FL49/FL$4</f>
        <v>0.0684527375438597</v>
      </c>
      <c r="FM104" s="26" t="n">
        <f aca="false">+FM49/FM$4</f>
        <v>0.0684759662068966</v>
      </c>
      <c r="FN104" s="26" t="n">
        <f aca="false">+FN49/FN$4</f>
        <v>0.0684984074576271</v>
      </c>
      <c r="FO104" s="26" t="n">
        <f aca="false">+FO49/FO$4</f>
        <v>0.0685201006666667</v>
      </c>
      <c r="FP104" s="26" t="n">
        <f aca="false">+FP49/FP$4</f>
        <v>0.0685410826229508</v>
      </c>
      <c r="FQ104" s="26" t="n">
        <f aca="false">+FQ49/FQ$4</f>
        <v>0.0685613877419355</v>
      </c>
      <c r="FR104" s="26" t="n">
        <f aca="false">+FR49/FR$4</f>
        <v>0.0685810482539683</v>
      </c>
      <c r="FS104" s="26" t="n">
        <f aca="false">+FS49/FS$4</f>
        <v>0.068600094375</v>
      </c>
      <c r="FT104" s="26" t="n">
        <f aca="false">+FT49/FT$4</f>
        <v>0.0686185544615385</v>
      </c>
      <c r="FU104" s="26" t="n">
        <f aca="false">+FU49/FU$4</f>
        <v>0.0686364551515152</v>
      </c>
      <c r="FV104" s="26" t="n">
        <f aca="false">+FV49/FV$4</f>
        <v>0.0686538214925373</v>
      </c>
      <c r="FW104" s="26" t="n">
        <f aca="false">+FW49/FW$4</f>
        <v>0.0686706770588235</v>
      </c>
      <c r="FX104" s="26" t="n">
        <f aca="false">+FX49/FX$4</f>
        <v>0.068687044057971</v>
      </c>
      <c r="FY104" s="26" t="n">
        <f aca="false">+FY49/FY$4</f>
        <v>0.0687029434285714</v>
      </c>
      <c r="FZ104" s="26" t="n">
        <f aca="false">+FZ49/FZ$4</f>
        <v>0.0687183949295775</v>
      </c>
      <c r="GA104" s="26" t="n">
        <f aca="false">+GA49/GA$4</f>
        <v>0.0687334172222222</v>
      </c>
      <c r="GB104" s="26" t="n">
        <f aca="false">+GB49/GB$4</f>
        <v>0.0687480279452055</v>
      </c>
      <c r="GC104" s="26" t="n">
        <f aca="false">+GC49/GC$4</f>
        <v>0.0687622437837838</v>
      </c>
      <c r="GD104" s="26" t="n">
        <f aca="false">+GD49/GD$4</f>
        <v>0.0687760805333333</v>
      </c>
      <c r="GE104" s="26" t="n">
        <f aca="false">+GE49/GE$4</f>
        <v>0.0687895531578947</v>
      </c>
      <c r="GF104" s="26" t="n">
        <f aca="false">+GF49/GF$4</f>
        <v>0.0688026758441559</v>
      </c>
      <c r="GG104" s="26" t="n">
        <f aca="false">+GG49/GG$4</f>
        <v>0.0688154620512821</v>
      </c>
      <c r="GH104" s="26" t="n">
        <f aca="false">+GH49/GH$4</f>
        <v>0.068827924556962</v>
      </c>
      <c r="GI104" s="26" t="n">
        <f aca="false">+GI49/GI$4</f>
        <v>0.0688400755</v>
      </c>
      <c r="GJ104" s="26" t="n">
        <f aca="false">+GJ49/GJ$4</f>
        <v>0.0688519264197531</v>
      </c>
      <c r="GK104" s="26" t="n">
        <f aca="false">+GK49/GK$4</f>
        <v>0.0688634882926829</v>
      </c>
      <c r="GL104" s="26" t="n">
        <f aca="false">+GL49/GL$4</f>
        <v>0.0688747715662651</v>
      </c>
      <c r="GM104" s="26" t="n">
        <f aca="false">+GM49/GM$4</f>
        <v>0.0688857861904762</v>
      </c>
      <c r="GN104" s="26" t="n">
        <f aca="false">+GN49/GN$4</f>
        <v>0.0688965416470588</v>
      </c>
      <c r="GO104" s="26" t="n">
        <f aca="false">+GO49/GO$4</f>
        <v>0.0689070469767442</v>
      </c>
      <c r="GP104" s="26" t="n">
        <f aca="false">+GP49/GP$4</f>
        <v>0.0689173108045977</v>
      </c>
      <c r="GQ104" s="26" t="n">
        <f aca="false">+GQ49/GQ$4</f>
        <v>0.0689273413636364</v>
      </c>
      <c r="GR104" s="26" t="n">
        <f aca="false">+GR49/GR$4</f>
        <v>0.0689371465168539</v>
      </c>
      <c r="GS104" s="26" t="n">
        <f aca="false">+GS49/GS$4</f>
        <v>0.0689467337777778</v>
      </c>
      <c r="GT104" s="26" t="n">
        <f aca="false">+GT49/GT$4</f>
        <v>0.0689561103296703</v>
      </c>
      <c r="GU104" s="26" t="n">
        <f aca="false">+GU49/GU$4</f>
        <v>0.0689652830434783</v>
      </c>
    </row>
    <row r="105" customFormat="false" ht="12.75" hidden="false" customHeight="false" outlineLevel="0" collapsed="false">
      <c r="A105" s="93" t="s">
        <v>541</v>
      </c>
      <c r="B105" s="93" t="s">
        <v>542</v>
      </c>
      <c r="C105" s="116" t="s">
        <v>316</v>
      </c>
      <c r="D105" s="117" t="n">
        <v>9.5</v>
      </c>
      <c r="E105" s="83"/>
      <c r="F105" s="113" t="n">
        <v>5</v>
      </c>
      <c r="G105" s="118" t="n">
        <v>30650</v>
      </c>
      <c r="H105" s="93" t="s">
        <v>543</v>
      </c>
      <c r="I105" s="93"/>
      <c r="J105" s="115" t="n">
        <v>336551</v>
      </c>
      <c r="K105" s="93" t="s">
        <v>544</v>
      </c>
      <c r="L105" s="93"/>
      <c r="M105" s="115" t="n">
        <v>3400</v>
      </c>
      <c r="N105" s="93" t="s">
        <v>545</v>
      </c>
      <c r="O105" s="115" t="n">
        <v>6800</v>
      </c>
      <c r="P105" s="93" t="s">
        <v>545</v>
      </c>
      <c r="Q105" s="115" t="n">
        <v>3400</v>
      </c>
      <c r="R105" s="93" t="s">
        <v>545</v>
      </c>
      <c r="S105" s="93"/>
      <c r="W105" s="119" t="n">
        <v>3.6</v>
      </c>
      <c r="X105" s="120" t="n">
        <f aca="false">+W105+$T50</f>
        <v>5.075</v>
      </c>
      <c r="Y105" s="120" t="n">
        <f aca="false">+X105+$T50</f>
        <v>6.55</v>
      </c>
      <c r="Z105" s="120" t="n">
        <f aca="false">+Y105+$T50</f>
        <v>8.025</v>
      </c>
      <c r="AA105" s="120" t="n">
        <f aca="false">+Z105+$T50</f>
        <v>9.5</v>
      </c>
      <c r="DP105" s="95" t="s">
        <v>546</v>
      </c>
      <c r="DQ105" s="26" t="n">
        <f aca="false">+DQ50/DQ$4</f>
        <v>0.022068</v>
      </c>
      <c r="DR105" s="26" t="n">
        <f aca="false">+DR50/DR$4</f>
        <v>0.0200618181818182</v>
      </c>
      <c r="DS105" s="26" t="n">
        <f aca="false">+DS50/DS$4</f>
        <v>0.01839</v>
      </c>
      <c r="DT105" s="26" t="n">
        <f aca="false">+DT50/DT$4</f>
        <v>0.0169753846153846</v>
      </c>
      <c r="DU105" s="26" t="n">
        <f aca="false">+DU50/DU$4</f>
        <v>0.0157628571428571</v>
      </c>
      <c r="DV105" s="26" t="n">
        <f aca="false">+DV50/DV$4</f>
        <v>0.014712</v>
      </c>
      <c r="DW105" s="26" t="n">
        <f aca="false">+DW50/DW$4</f>
        <v>0.0137925</v>
      </c>
      <c r="DX105" s="26" t="n">
        <f aca="false">+DX50/DX$4</f>
        <v>0.0129811764705882</v>
      </c>
      <c r="DY105" s="26" t="n">
        <f aca="false">+DY50/DY$4</f>
        <v>0.01226</v>
      </c>
      <c r="DZ105" s="26" t="n">
        <f aca="false">+DZ50/DZ$4</f>
        <v>0.0116147368421053</v>
      </c>
      <c r="EA105" s="26" t="n">
        <f aca="false">+EA50/EA$4</f>
        <v>0.011034</v>
      </c>
      <c r="EB105" s="26" t="n">
        <f aca="false">+EB50/EB$4</f>
        <v>0.0105085714285714</v>
      </c>
      <c r="EC105" s="26" t="n">
        <f aca="false">+EC50/EC$4</f>
        <v>0.0453138085227273</v>
      </c>
      <c r="ED105" s="26" t="n">
        <f aca="false">+ED50/ED$4</f>
        <v>0.0433436429347826</v>
      </c>
      <c r="EE105" s="26" t="n">
        <f aca="false">+EE50/EE$4</f>
        <v>0.0415376578125</v>
      </c>
      <c r="EF105" s="26" t="n">
        <f aca="false">+EF50/EF$4</f>
        <v>0.0398761515</v>
      </c>
      <c r="EG105" s="26" t="n">
        <f aca="false">+EG50/EG$4</f>
        <v>0.0383424533653846</v>
      </c>
      <c r="EH105" s="26" t="n">
        <f aca="false">+EH50/EH$4</f>
        <v>0.0369223625</v>
      </c>
      <c r="EI105" s="26" t="n">
        <f aca="false">+EI50/EI$4</f>
        <v>0.0356037066964286</v>
      </c>
      <c r="EJ105" s="26" t="n">
        <f aca="false">+EJ50/EJ$4</f>
        <v>0.0343759926724138</v>
      </c>
      <c r="EK105" s="26" t="n">
        <f aca="false">+EK50/EK$4</f>
        <v>0.03323012625</v>
      </c>
      <c r="EL105" s="26" t="n">
        <f aca="false">+EL50/EL$4</f>
        <v>0.0321581866935484</v>
      </c>
      <c r="EM105" s="26" t="n">
        <f aca="false">+EM50/EM$4</f>
        <v>0.031153243359375</v>
      </c>
      <c r="EN105" s="26" t="n">
        <f aca="false">+EN50/EN$4</f>
        <v>0.0302092056818182</v>
      </c>
      <c r="EO105" s="26" t="n">
        <f aca="false">+EO50/EO$4</f>
        <v>0.0293206996323529</v>
      </c>
      <c r="EP105" s="26" t="n">
        <f aca="false">+EP50/EP$4</f>
        <v>0.0284829653571429</v>
      </c>
      <c r="EQ105" s="26" t="n">
        <f aca="false">+EQ50/EQ$4</f>
        <v>0.027691771875</v>
      </c>
      <c r="ER105" s="26" t="n">
        <f aca="false">+ER50/ER$4</f>
        <v>0.0540197179054054</v>
      </c>
      <c r="ES105" s="26" t="n">
        <f aca="false">+ES50/ES$4</f>
        <v>0.052598146381579</v>
      </c>
      <c r="ET105" s="26" t="n">
        <f aca="false">+ET50/ET$4</f>
        <v>0.0512494759615385</v>
      </c>
      <c r="EU105" s="26" t="n">
        <f aca="false">+EU50/EU$4</f>
        <v>0.0499682390625</v>
      </c>
      <c r="EV105" s="26" t="n">
        <f aca="false">+EV50/EV$4</f>
        <v>0.0487495015243902</v>
      </c>
      <c r="EW105" s="26" t="n">
        <f aca="false">+EW50/EW$4</f>
        <v>0.0475887991071429</v>
      </c>
      <c r="EX105" s="26" t="n">
        <f aca="false">+EX50/EX$4</f>
        <v>0.0464820828488372</v>
      </c>
      <c r="EY105" s="26" t="n">
        <f aca="false">+EY50/EY$4</f>
        <v>0.045425671875</v>
      </c>
      <c r="EZ105" s="26" t="n">
        <f aca="false">+EZ50/EZ$4</f>
        <v>0.0444162125</v>
      </c>
      <c r="FA105" s="26" t="n">
        <f aca="false">+FA50/FA$4</f>
        <v>0.0434506426630435</v>
      </c>
      <c r="FB105" s="26" t="n">
        <f aca="false">+FB50/FB$4</f>
        <v>0.0425261609042553</v>
      </c>
      <c r="FC105" s="26" t="n">
        <f aca="false">+FC50/FC$4</f>
        <v>0.04164019921875</v>
      </c>
      <c r="FD105" s="26" t="n">
        <f aca="false">+FD50/FD$4</f>
        <v>0.0407903992346939</v>
      </c>
      <c r="FE105" s="26" t="n">
        <f aca="false">+FE50/FE$4</f>
        <v>0.03997459125</v>
      </c>
      <c r="FF105" s="26" t="n">
        <f aca="false">+FF50/FF$4</f>
        <v>0.0391907757352941</v>
      </c>
      <c r="FG105" s="26" t="n">
        <f aca="false">+FG50/FG$4</f>
        <v>0.0384371069711538</v>
      </c>
      <c r="FH105" s="26" t="n">
        <f aca="false">+FH50/FH$4</f>
        <v>0.0608708929245283</v>
      </c>
      <c r="FI105" s="26" t="n">
        <f aca="false">+FI50/FI$4</f>
        <v>0.0597436541666667</v>
      </c>
      <c r="FJ105" s="26" t="n">
        <f aca="false">+FJ50/FJ$4</f>
        <v>0.0586574059090909</v>
      </c>
      <c r="FK105" s="26" t="n">
        <f aca="false">+FK50/FK$4</f>
        <v>0.0576099522321429</v>
      </c>
      <c r="FL105" s="26" t="n">
        <f aca="false">+FL50/FL$4</f>
        <v>0.0565992513157895</v>
      </c>
      <c r="FM105" s="26" t="n">
        <f aca="false">+FM50/FM$4</f>
        <v>0.0556234021551724</v>
      </c>
      <c r="FN105" s="26" t="n">
        <f aca="false">+FN50/FN$4</f>
        <v>0.0546806326271186</v>
      </c>
      <c r="FO105" s="26" t="n">
        <f aca="false">+FO50/FO$4</f>
        <v>0.05376928875</v>
      </c>
      <c r="FP105" s="26" t="n">
        <f aca="false">+FP50/FP$4</f>
        <v>0.052887825</v>
      </c>
      <c r="FQ105" s="26" t="n">
        <f aca="false">+FQ50/FQ$4</f>
        <v>0.0520347955645161</v>
      </c>
      <c r="FR105" s="26" t="n">
        <f aca="false">+FR50/FR$4</f>
        <v>0.0512088464285714</v>
      </c>
      <c r="FS105" s="26" t="n">
        <f aca="false">+FS50/FS$4</f>
        <v>0.050408708203125</v>
      </c>
      <c r="FT105" s="26" t="n">
        <f aca="false">+FT50/FT$4</f>
        <v>0.0496331896153846</v>
      </c>
      <c r="FU105" s="26" t="n">
        <f aca="false">+FU50/FU$4</f>
        <v>0.0488811715909091</v>
      </c>
      <c r="FV105" s="26" t="n">
        <f aca="false">+FV50/FV$4</f>
        <v>0.0481516018656716</v>
      </c>
      <c r="FW105" s="26" t="n">
        <f aca="false">+FW50/FW$4</f>
        <v>0.068811574632353</v>
      </c>
      <c r="FX105" s="26" t="n">
        <f aca="false">+FX50/FX$4</f>
        <v>0.0678143054347826</v>
      </c>
      <c r="FY105" s="26" t="n">
        <f aca="false">+FY50/FY$4</f>
        <v>0.0668455296428571</v>
      </c>
      <c r="FZ105" s="26" t="n">
        <f aca="false">+FZ50/FZ$4</f>
        <v>0.0659040433098592</v>
      </c>
      <c r="GA105" s="26" t="n">
        <f aca="false">+GA50/GA$4</f>
        <v>0.064988709375</v>
      </c>
      <c r="GB105" s="26" t="n">
        <f aca="false">+GB50/GB$4</f>
        <v>0.0640984530821918</v>
      </c>
      <c r="GC105" s="26" t="n">
        <f aca="false">+GC50/GC$4</f>
        <v>0.0632322577702703</v>
      </c>
      <c r="GD105" s="26" t="n">
        <f aca="false">+GD50/GD$4</f>
        <v>0.062389161</v>
      </c>
      <c r="GE105" s="26" t="n">
        <f aca="false">+GE50/GE$4</f>
        <v>0.0615682509868421</v>
      </c>
      <c r="GF105" s="26" t="n">
        <f aca="false">+GF50/GF$4</f>
        <v>0.0607686633116883</v>
      </c>
      <c r="GG105" s="26" t="n">
        <f aca="false">+GG50/GG$4</f>
        <v>0.0599895778846154</v>
      </c>
      <c r="GH105" s="26" t="n">
        <f aca="false">+GH50/GH$4</f>
        <v>0.0592302161392405</v>
      </c>
      <c r="GI105" s="26" t="n">
        <f aca="false">+GI50/GI$4</f>
        <v>0.0584898384375</v>
      </c>
      <c r="GJ105" s="26" t="n">
        <f aca="false">+GJ50/GJ$4</f>
        <v>0.0577677416666667</v>
      </c>
      <c r="GK105" s="26" t="n">
        <f aca="false">+GK50/GK$4</f>
        <v>0.0570632570121951</v>
      </c>
      <c r="GL105" s="26" t="n">
        <f aca="false">+GL50/GL$4</f>
        <v>0.0563757478915663</v>
      </c>
      <c r="GM105" s="26" t="n">
        <f aca="false">+GM50/GM$4</f>
        <v>0.0557046080357143</v>
      </c>
      <c r="GN105" s="26" t="n">
        <f aca="false">+GN50/GN$4</f>
        <v>0.0550492597058824</v>
      </c>
      <c r="GO105" s="26" t="n">
        <f aca="false">+GO50/GO$4</f>
        <v>0.0544091520348837</v>
      </c>
      <c r="GP105" s="26" t="n">
        <f aca="false">+GP50/GP$4</f>
        <v>0.0537837594827586</v>
      </c>
      <c r="GQ105" s="26" t="n">
        <f aca="false">+GQ50/GQ$4</f>
        <v>0.0531725803977273</v>
      </c>
      <c r="GR105" s="26" t="n">
        <f aca="false">+GR50/GR$4</f>
        <v>0.0525751356741573</v>
      </c>
      <c r="GS105" s="26" t="n">
        <f aca="false">+GS50/GS$4</f>
        <v>0.0519909675</v>
      </c>
      <c r="GT105" s="26" t="n">
        <f aca="false">+GT50/GT$4</f>
        <v>0.0514196381868132</v>
      </c>
      <c r="GU105" s="26" t="n">
        <f aca="false">+GU50/GU$4</f>
        <v>0.050860729076087</v>
      </c>
    </row>
    <row r="106" customFormat="false" ht="12.75" hidden="false" customHeight="false" outlineLevel="0" collapsed="false">
      <c r="A106" s="93" t="s">
        <v>547</v>
      </c>
      <c r="B106" s="93" t="n">
        <v>2</v>
      </c>
      <c r="C106" s="93" t="s">
        <v>316</v>
      </c>
      <c r="D106" s="93" t="n">
        <v>5.75</v>
      </c>
      <c r="E106" s="93"/>
      <c r="F106" s="93" t="n">
        <v>4</v>
      </c>
      <c r="G106" s="115" t="n">
        <v>3000</v>
      </c>
      <c r="H106" s="93"/>
      <c r="I106" s="93" t="s">
        <v>316</v>
      </c>
      <c r="J106" s="115" t="n">
        <v>17000</v>
      </c>
      <c r="K106" s="93"/>
      <c r="L106" s="93"/>
      <c r="M106" s="93" t="n">
        <v>900</v>
      </c>
      <c r="N106" s="93"/>
      <c r="O106" s="115" t="n">
        <v>1800</v>
      </c>
      <c r="P106" s="93"/>
      <c r="Q106" s="93" t="n">
        <v>900</v>
      </c>
      <c r="R106" s="93"/>
      <c r="S106" s="93"/>
      <c r="W106" s="119" t="n">
        <f aca="false">+B51</f>
        <v>2</v>
      </c>
      <c r="X106" s="120" t="n">
        <f aca="false">+W106+$T51</f>
        <v>3.25</v>
      </c>
      <c r="Y106" s="120" t="n">
        <f aca="false">+X106+$T51</f>
        <v>4.5</v>
      </c>
      <c r="Z106" s="120" t="n">
        <f aca="false">+Y106+$T51</f>
        <v>5.75</v>
      </c>
      <c r="AA106" s="120"/>
      <c r="DP106" s="95" t="s">
        <v>145</v>
      </c>
      <c r="DQ106" s="26" t="n">
        <f aca="false">+DQ51/DQ$4</f>
        <v>0.040275</v>
      </c>
      <c r="DR106" s="26" t="n">
        <f aca="false">+DR51/DR$4</f>
        <v>0.0397272727272727</v>
      </c>
      <c r="DS106" s="26" t="n">
        <f aca="false">+DS51/DS$4</f>
        <v>0.0412083333333333</v>
      </c>
      <c r="DT106" s="26" t="n">
        <f aca="false">+DT51/DT$4</f>
        <v>0.0424615384615385</v>
      </c>
      <c r="DU106" s="26" t="n">
        <f aca="false">+DU51/DU$4</f>
        <v>0.0435357142857143</v>
      </c>
      <c r="DV106" s="26" t="n">
        <f aca="false">+DV51/DV$4</f>
        <v>0.0444666666666667</v>
      </c>
      <c r="DW106" s="26" t="n">
        <f aca="false">+DW51/DW$4</f>
        <v>0.04528125</v>
      </c>
      <c r="DX106" s="26" t="n">
        <f aca="false">+DX51/DX$4</f>
        <v>0.046</v>
      </c>
      <c r="DY106" s="26" t="n">
        <f aca="false">+DY51/DY$4</f>
        <v>0.0466388888888889</v>
      </c>
      <c r="DZ106" s="26" t="n">
        <f aca="false">+DZ51/DZ$4</f>
        <v>0.0472105263157895</v>
      </c>
      <c r="EA106" s="26" t="n">
        <f aca="false">+EA51/EA$4</f>
        <v>0.047725</v>
      </c>
      <c r="EB106" s="26" t="n">
        <f aca="false">+EB51/EB$4</f>
        <v>0.0481904761904762</v>
      </c>
      <c r="EC106" s="26" t="n">
        <f aca="false">+EC51/EC$4</f>
        <v>0.0486136363636364</v>
      </c>
      <c r="ED106" s="26" t="n">
        <f aca="false">+ED51/ED$4</f>
        <v>0.049</v>
      </c>
      <c r="EE106" s="26" t="n">
        <f aca="false">+EE51/EE$4</f>
        <v>0.0493541666666667</v>
      </c>
      <c r="EF106" s="26" t="n">
        <f aca="false">+EF51/EF$4</f>
        <v>0.04968</v>
      </c>
      <c r="EG106" s="26" t="n">
        <f aca="false">+EG51/EG$4</f>
        <v>0.0499807692307692</v>
      </c>
      <c r="EH106" s="26" t="n">
        <f aca="false">+EH51/EH$4</f>
        <v>0.0502592592592593</v>
      </c>
      <c r="EI106" s="26" t="n">
        <f aca="false">+EI51/EI$4</f>
        <v>0.0505178571428571</v>
      </c>
      <c r="EJ106" s="26" t="n">
        <f aca="false">+EJ51/EJ$4</f>
        <v>0.0507586206896552</v>
      </c>
      <c r="EK106" s="26" t="n">
        <f aca="false">+EK51/EK$4</f>
        <v>0.0509833333333333</v>
      </c>
      <c r="EL106" s="26" t="n">
        <f aca="false">+EL51/EL$4</f>
        <v>0.0511935483870968</v>
      </c>
      <c r="EM106" s="26" t="n">
        <f aca="false">+EM51/EM$4</f>
        <v>0.051390625</v>
      </c>
      <c r="EN106" s="26" t="n">
        <f aca="false">+EN51/EN$4</f>
        <v>0.0515757575757576</v>
      </c>
      <c r="EO106" s="26" t="n">
        <f aca="false">+EO51/EO$4</f>
        <v>0.05175</v>
      </c>
      <c r="EP106" s="26" t="n">
        <f aca="false">+EP51/EP$4</f>
        <v>0.0519142857142857</v>
      </c>
      <c r="EQ106" s="26" t="n">
        <f aca="false">+EQ51/EQ$4</f>
        <v>0.0520694444444444</v>
      </c>
      <c r="ER106" s="26" t="n">
        <f aca="false">+ER51/ER$4</f>
        <v>0.0522162162162162</v>
      </c>
      <c r="ES106" s="26" t="n">
        <f aca="false">+ES51/ES$4</f>
        <v>0.0523552631578947</v>
      </c>
      <c r="ET106" s="26" t="n">
        <f aca="false">+ET51/ET$4</f>
        <v>0.0524871794871795</v>
      </c>
      <c r="EU106" s="26" t="n">
        <f aca="false">+EU51/EU$4</f>
        <v>0.0526125</v>
      </c>
      <c r="EV106" s="26" t="n">
        <f aca="false">+EV51/EV$4</f>
        <v>0.0527317073170732</v>
      </c>
      <c r="EW106" s="26" t="n">
        <f aca="false">+EW51/EW$4</f>
        <v>0.0528452380952381</v>
      </c>
      <c r="EX106" s="26" t="n">
        <f aca="false">+EX51/EX$4</f>
        <v>0.052953488372093</v>
      </c>
      <c r="EY106" s="26" t="n">
        <f aca="false">+EY51/EY$4</f>
        <v>0.0530568181818182</v>
      </c>
      <c r="EZ106" s="26" t="n">
        <f aca="false">+EZ51/EZ$4</f>
        <v>0.0531555555555556</v>
      </c>
      <c r="FA106" s="26" t="n">
        <f aca="false">+FA51/FA$4</f>
        <v>0.05325</v>
      </c>
      <c r="FB106" s="26" t="n">
        <f aca="false">+FB51/FB$4</f>
        <v>0.0533404255319149</v>
      </c>
      <c r="FC106" s="26" t="n">
        <f aca="false">+FC51/FC$4</f>
        <v>0.0534270833333333</v>
      </c>
      <c r="FD106" s="26" t="n">
        <f aca="false">+FD51/FD$4</f>
        <v>0.0535102040816327</v>
      </c>
      <c r="FE106" s="26" t="n">
        <f aca="false">+FE51/FE$4</f>
        <v>0.05359</v>
      </c>
      <c r="FF106" s="26" t="n">
        <f aca="false">+FF51/FF$4</f>
        <v>0.0536666666666667</v>
      </c>
      <c r="FG106" s="26" t="n">
        <f aca="false">+FG51/FG$4</f>
        <v>0.0537403846153846</v>
      </c>
      <c r="FH106" s="26" t="n">
        <f aca="false">+FH51/FH$4</f>
        <v>0.053811320754717</v>
      </c>
      <c r="FI106" s="26" t="n">
        <f aca="false">+FI51/FI$4</f>
        <v>0.0538796296296296</v>
      </c>
      <c r="FJ106" s="26" t="n">
        <f aca="false">+FJ51/FJ$4</f>
        <v>0.0539454545454545</v>
      </c>
      <c r="FK106" s="26" t="n">
        <f aca="false">+FK51/FK$4</f>
        <v>0.0540089285714286</v>
      </c>
      <c r="FL106" s="26" t="n">
        <f aca="false">+FL51/FL$4</f>
        <v>0.0540701754385965</v>
      </c>
      <c r="FM106" s="26" t="n">
        <f aca="false">+FM51/FM$4</f>
        <v>0.0541293103448276</v>
      </c>
      <c r="FN106" s="26" t="n">
        <f aca="false">+FN51/FN$4</f>
        <v>0.0541864406779661</v>
      </c>
      <c r="FO106" s="26" t="n">
        <f aca="false">+FO51/FO$4</f>
        <v>0.0542416666666667</v>
      </c>
      <c r="FP106" s="26" t="n">
        <f aca="false">+FP51/FP$4</f>
        <v>0.0542950819672131</v>
      </c>
      <c r="FQ106" s="26" t="n">
        <f aca="false">+FQ51/FQ$4</f>
        <v>0.0543467741935484</v>
      </c>
      <c r="FR106" s="26" t="n">
        <f aca="false">+FR51/FR$4</f>
        <v>0.0543968253968254</v>
      </c>
      <c r="FS106" s="26" t="n">
        <f aca="false">+FS51/FS$4</f>
        <v>0.0544453125</v>
      </c>
      <c r="FT106" s="26" t="n">
        <f aca="false">+FT51/FT$4</f>
        <v>0.0544923076923077</v>
      </c>
      <c r="FU106" s="26" t="n">
        <f aca="false">+FU51/FU$4</f>
        <v>0.0545378787878788</v>
      </c>
      <c r="FV106" s="26" t="n">
        <f aca="false">+FV51/FV$4</f>
        <v>0.0545820895522388</v>
      </c>
      <c r="FW106" s="26" t="n">
        <f aca="false">+FW51/FW$4</f>
        <v>0.054625</v>
      </c>
      <c r="FX106" s="26" t="n">
        <f aca="false">+FX51/FX$4</f>
        <v>0.0546666666666667</v>
      </c>
      <c r="FY106" s="26" t="n">
        <f aca="false">+FY51/FY$4</f>
        <v>0.0547071428571429</v>
      </c>
      <c r="FZ106" s="26" t="n">
        <f aca="false">+FZ51/FZ$4</f>
        <v>0.0547464788732394</v>
      </c>
      <c r="GA106" s="26" t="n">
        <f aca="false">+GA51/GA$4</f>
        <v>0.0547847222222222</v>
      </c>
      <c r="GB106" s="26" t="n">
        <f aca="false">+GB51/GB$4</f>
        <v>0.0548219178082192</v>
      </c>
      <c r="GC106" s="26" t="n">
        <f aca="false">+GC51/GC$4</f>
        <v>0.0548581081081081</v>
      </c>
      <c r="GD106" s="26" t="n">
        <f aca="false">+GD51/GD$4</f>
        <v>0.0548933333333333</v>
      </c>
      <c r="GE106" s="26" t="n">
        <f aca="false">+GE51/GE$4</f>
        <v>0.0549276315789474</v>
      </c>
      <c r="GF106" s="26" t="n">
        <f aca="false">+GF51/GF$4</f>
        <v>0.054961038961039</v>
      </c>
      <c r="GG106" s="26" t="n">
        <f aca="false">+GG51/GG$4</f>
        <v>0.0549935897435897</v>
      </c>
      <c r="GH106" s="26" t="n">
        <f aca="false">+GH51/GH$4</f>
        <v>0.0550253164556962</v>
      </c>
      <c r="GI106" s="26" t="n">
        <f aca="false">+GI51/GI$4</f>
        <v>0.05505625</v>
      </c>
      <c r="GJ106" s="26" t="n">
        <f aca="false">+GJ51/GJ$4</f>
        <v>0.0550864197530864</v>
      </c>
      <c r="GK106" s="26" t="n">
        <f aca="false">+GK51/GK$4</f>
        <v>0.0551158536585366</v>
      </c>
      <c r="GL106" s="26" t="n">
        <f aca="false">+GL51/GL$4</f>
        <v>0.055144578313253</v>
      </c>
      <c r="GM106" s="26" t="n">
        <f aca="false">+GM51/GM$4</f>
        <v>0.0551726190476191</v>
      </c>
      <c r="GN106" s="26" t="n">
        <f aca="false">+GN51/GN$4</f>
        <v>0.0552</v>
      </c>
      <c r="GO106" s="26" t="n">
        <f aca="false">+GO51/GO$4</f>
        <v>0.0552267441860465</v>
      </c>
      <c r="GP106" s="26" t="n">
        <f aca="false">+GP51/GP$4</f>
        <v>0.0552528735632184</v>
      </c>
      <c r="GQ106" s="26" t="n">
        <f aca="false">+GQ51/GQ$4</f>
        <v>0.0552784090909091</v>
      </c>
      <c r="GR106" s="26" t="n">
        <f aca="false">+GR51/GR$4</f>
        <v>0.0553033707865169</v>
      </c>
      <c r="GS106" s="26" t="n">
        <f aca="false">+GS51/GS$4</f>
        <v>0.0553277777777778</v>
      </c>
      <c r="GT106" s="26" t="n">
        <f aca="false">+GT51/GT$4</f>
        <v>0.0553516483516484</v>
      </c>
      <c r="GU106" s="26" t="n">
        <f aca="false">+GU51/GU$4</f>
        <v>0.055375</v>
      </c>
    </row>
    <row r="107" customFormat="false" ht="12.75" hidden="false" customHeight="false" outlineLevel="0" collapsed="false">
      <c r="A107" s="93" t="s">
        <v>548</v>
      </c>
      <c r="B107" s="114" t="s">
        <v>375</v>
      </c>
      <c r="C107" s="114"/>
      <c r="D107" s="114"/>
      <c r="E107" s="114"/>
      <c r="F107" s="114"/>
      <c r="G107" s="114"/>
      <c r="H107" s="114"/>
      <c r="I107" s="114"/>
      <c r="J107" s="114"/>
      <c r="K107" s="114"/>
      <c r="L107" s="114"/>
      <c r="M107" s="114"/>
      <c r="N107" s="114"/>
      <c r="O107" s="114"/>
      <c r="P107" s="114"/>
      <c r="Q107" s="114"/>
      <c r="R107" s="114"/>
      <c r="S107" s="114"/>
      <c r="W107" s="119"/>
      <c r="X107" s="120" t="n">
        <f aca="false">+W107+$T52</f>
        <v>0</v>
      </c>
      <c r="DP107" s="100" t="s">
        <v>277</v>
      </c>
      <c r="DQ107" s="26" t="n">
        <f aca="false">+DQ52/DQ$4</f>
        <v>0</v>
      </c>
      <c r="DR107" s="26" t="n">
        <f aca="false">+DR52/DR$4</f>
        <v>0</v>
      </c>
      <c r="DS107" s="26" t="n">
        <f aca="false">+DS52/DS$4</f>
        <v>0</v>
      </c>
      <c r="DT107" s="26" t="n">
        <f aca="false">+DT52/DT$4</f>
        <v>0</v>
      </c>
      <c r="DU107" s="26" t="n">
        <f aca="false">+DU52/DU$4</f>
        <v>0</v>
      </c>
      <c r="DV107" s="26" t="n">
        <f aca="false">+DV52/DV$4</f>
        <v>0</v>
      </c>
      <c r="DW107" s="26" t="n">
        <f aca="false">+DW52/DW$4</f>
        <v>0</v>
      </c>
      <c r="DX107" s="26" t="n">
        <f aca="false">+DX52/DX$4</f>
        <v>0</v>
      </c>
      <c r="DY107" s="26" t="n">
        <f aca="false">+DY52/DY$4</f>
        <v>0</v>
      </c>
      <c r="DZ107" s="26" t="n">
        <f aca="false">+DZ52/DZ$4</f>
        <v>0</v>
      </c>
      <c r="EA107" s="26" t="n">
        <f aca="false">+EA52/EA$4</f>
        <v>0</v>
      </c>
      <c r="EB107" s="26" t="n">
        <f aca="false">+EB52/EB$4</f>
        <v>0</v>
      </c>
      <c r="EC107" s="26" t="n">
        <f aca="false">+EC52/EC$4</f>
        <v>0</v>
      </c>
      <c r="ED107" s="26" t="n">
        <f aca="false">+ED52/ED$4</f>
        <v>0</v>
      </c>
      <c r="EE107" s="26" t="n">
        <f aca="false">+EE52/EE$4</f>
        <v>0</v>
      </c>
      <c r="EF107" s="26" t="n">
        <f aca="false">+EF52/EF$4</f>
        <v>0</v>
      </c>
      <c r="EG107" s="26" t="n">
        <f aca="false">+EG52/EG$4</f>
        <v>0</v>
      </c>
      <c r="EH107" s="26" t="n">
        <f aca="false">+EH52/EH$4</f>
        <v>0</v>
      </c>
      <c r="EI107" s="26" t="n">
        <f aca="false">+EI52/EI$4</f>
        <v>0</v>
      </c>
      <c r="EJ107" s="26" t="n">
        <f aca="false">+EJ52/EJ$4</f>
        <v>0</v>
      </c>
      <c r="EK107" s="26" t="n">
        <f aca="false">+EK52/EK$4</f>
        <v>0</v>
      </c>
      <c r="EL107" s="26" t="n">
        <f aca="false">+EL52/EL$4</f>
        <v>0</v>
      </c>
      <c r="EM107" s="26" t="n">
        <f aca="false">+EM52/EM$4</f>
        <v>0</v>
      </c>
      <c r="EN107" s="26" t="n">
        <f aca="false">+EN52/EN$4</f>
        <v>0</v>
      </c>
      <c r="EO107" s="26" t="n">
        <f aca="false">+EO52/EO$4</f>
        <v>0</v>
      </c>
      <c r="EP107" s="26" t="n">
        <f aca="false">+EP52/EP$4</f>
        <v>0</v>
      </c>
      <c r="EQ107" s="26" t="n">
        <f aca="false">+EQ52/EQ$4</f>
        <v>0</v>
      </c>
      <c r="ER107" s="26" t="n">
        <f aca="false">+ER52/ER$4</f>
        <v>0</v>
      </c>
      <c r="ES107" s="26" t="n">
        <f aca="false">+ES52/ES$4</f>
        <v>0</v>
      </c>
      <c r="ET107" s="26" t="n">
        <f aca="false">+ET52/ET$4</f>
        <v>0</v>
      </c>
      <c r="EU107" s="26" t="n">
        <f aca="false">+EU52/EU$4</f>
        <v>0</v>
      </c>
      <c r="EV107" s="26" t="n">
        <f aca="false">+EV52/EV$4</f>
        <v>0</v>
      </c>
      <c r="EW107" s="26" t="n">
        <f aca="false">+EW52/EW$4</f>
        <v>0</v>
      </c>
      <c r="EX107" s="26" t="n">
        <f aca="false">+EX52/EX$4</f>
        <v>0</v>
      </c>
      <c r="EY107" s="26" t="n">
        <f aca="false">+EY52/EY$4</f>
        <v>0</v>
      </c>
      <c r="EZ107" s="26" t="n">
        <f aca="false">+EZ52/EZ$4</f>
        <v>0</v>
      </c>
      <c r="FA107" s="26" t="n">
        <f aca="false">+FA52/FA$4</f>
        <v>0</v>
      </c>
      <c r="FB107" s="26" t="n">
        <f aca="false">+FB52/FB$4</f>
        <v>0</v>
      </c>
      <c r="FC107" s="26" t="n">
        <f aca="false">+FC52/FC$4</f>
        <v>0</v>
      </c>
      <c r="FD107" s="26" t="n">
        <f aca="false">+FD52/FD$4</f>
        <v>0</v>
      </c>
      <c r="FE107" s="26" t="n">
        <f aca="false">+FE52/FE$4</f>
        <v>0</v>
      </c>
      <c r="FF107" s="26" t="n">
        <f aca="false">+FF52/FF$4</f>
        <v>0</v>
      </c>
      <c r="FG107" s="26" t="n">
        <f aca="false">+FG52/FG$4</f>
        <v>0</v>
      </c>
      <c r="FH107" s="26" t="n">
        <f aca="false">+FH52/FH$4</f>
        <v>0</v>
      </c>
      <c r="FI107" s="26" t="n">
        <f aca="false">+FI52/FI$4</f>
        <v>0</v>
      </c>
      <c r="FJ107" s="26" t="n">
        <f aca="false">+FJ52/FJ$4</f>
        <v>0</v>
      </c>
      <c r="FK107" s="26" t="n">
        <f aca="false">+FK52/FK$4</f>
        <v>0</v>
      </c>
      <c r="FL107" s="26" t="n">
        <f aca="false">+FL52/FL$4</f>
        <v>0</v>
      </c>
      <c r="FM107" s="26" t="n">
        <f aca="false">+FM52/FM$4</f>
        <v>0</v>
      </c>
      <c r="FN107" s="26" t="n">
        <f aca="false">+FN52/FN$4</f>
        <v>0</v>
      </c>
      <c r="FO107" s="26" t="n">
        <f aca="false">+FO52/FO$4</f>
        <v>0</v>
      </c>
      <c r="FP107" s="26" t="n">
        <f aca="false">+FP52/FP$4</f>
        <v>0</v>
      </c>
      <c r="FQ107" s="26" t="n">
        <f aca="false">+FQ52/FQ$4</f>
        <v>0</v>
      </c>
      <c r="FR107" s="26" t="n">
        <f aca="false">+FR52/FR$4</f>
        <v>0</v>
      </c>
      <c r="FS107" s="26" t="n">
        <f aca="false">+FS52/FS$4</f>
        <v>0</v>
      </c>
      <c r="FT107" s="26" t="n">
        <f aca="false">+FT52/FT$4</f>
        <v>0</v>
      </c>
      <c r="FU107" s="26" t="n">
        <f aca="false">+FU52/FU$4</f>
        <v>0</v>
      </c>
      <c r="FV107" s="26" t="n">
        <f aca="false">+FV52/FV$4</f>
        <v>0</v>
      </c>
      <c r="FW107" s="26" t="n">
        <f aca="false">+FW52/FW$4</f>
        <v>0</v>
      </c>
      <c r="FX107" s="26" t="n">
        <f aca="false">+FX52/FX$4</f>
        <v>0</v>
      </c>
      <c r="FY107" s="26" t="n">
        <f aca="false">+FY52/FY$4</f>
        <v>0</v>
      </c>
      <c r="FZ107" s="26" t="n">
        <f aca="false">+FZ52/FZ$4</f>
        <v>0</v>
      </c>
      <c r="GA107" s="26" t="n">
        <f aca="false">+GA52/GA$4</f>
        <v>0</v>
      </c>
      <c r="GB107" s="26" t="n">
        <f aca="false">+GB52/GB$4</f>
        <v>0</v>
      </c>
      <c r="GC107" s="26" t="n">
        <f aca="false">+GC52/GC$4</f>
        <v>0</v>
      </c>
      <c r="GD107" s="26" t="n">
        <f aca="false">+GD52/GD$4</f>
        <v>0</v>
      </c>
      <c r="GE107" s="26" t="n">
        <f aca="false">+GE52/GE$4</f>
        <v>0</v>
      </c>
      <c r="GF107" s="26" t="n">
        <f aca="false">+GF52/GF$4</f>
        <v>0</v>
      </c>
      <c r="GG107" s="26" t="n">
        <f aca="false">+GG52/GG$4</f>
        <v>0</v>
      </c>
      <c r="GH107" s="26" t="n">
        <f aca="false">+GH52/GH$4</f>
        <v>0</v>
      </c>
      <c r="GI107" s="26" t="n">
        <f aca="false">+GI52/GI$4</f>
        <v>0</v>
      </c>
      <c r="GJ107" s="26" t="n">
        <f aca="false">+GJ52/GJ$4</f>
        <v>0</v>
      </c>
      <c r="GK107" s="26" t="n">
        <f aca="false">+GK52/GK$4</f>
        <v>0</v>
      </c>
      <c r="GL107" s="26" t="n">
        <f aca="false">+GL52/GL$4</f>
        <v>0</v>
      </c>
      <c r="GM107" s="26" t="n">
        <f aca="false">+GM52/GM$4</f>
        <v>0</v>
      </c>
      <c r="GN107" s="26" t="n">
        <f aca="false">+GN52/GN$4</f>
        <v>0</v>
      </c>
      <c r="GO107" s="26" t="n">
        <f aca="false">+GO52/GO$4</f>
        <v>0</v>
      </c>
      <c r="GP107" s="26" t="n">
        <f aca="false">+GP52/GP$4</f>
        <v>0</v>
      </c>
      <c r="GQ107" s="26" t="n">
        <f aca="false">+GQ52/GQ$4</f>
        <v>0</v>
      </c>
      <c r="GR107" s="26" t="n">
        <f aca="false">+GR52/GR$4</f>
        <v>0</v>
      </c>
      <c r="GS107" s="26" t="n">
        <f aca="false">+GS52/GS$4</f>
        <v>0</v>
      </c>
      <c r="GT107" s="26" t="n">
        <f aca="false">+GT52/GT$4</f>
        <v>0</v>
      </c>
      <c r="GU107" s="26" t="n">
        <f aca="false">+GU52/GU$4</f>
        <v>0</v>
      </c>
    </row>
    <row r="108" customFormat="false" ht="12.75" hidden="false" customHeight="false" outlineLevel="0" collapsed="false">
      <c r="A108" s="93" t="s">
        <v>549</v>
      </c>
      <c r="B108" s="93" t="n">
        <v>3</v>
      </c>
      <c r="C108" s="93" t="s">
        <v>316</v>
      </c>
      <c r="D108" s="93" t="n">
        <v>6.5</v>
      </c>
      <c r="E108" s="93"/>
      <c r="F108" s="93" t="n">
        <v>5</v>
      </c>
      <c r="G108" s="115" t="n">
        <v>10000</v>
      </c>
      <c r="H108" s="93"/>
      <c r="I108" s="93" t="s">
        <v>316</v>
      </c>
      <c r="J108" s="115" t="n">
        <v>60000</v>
      </c>
      <c r="K108" s="93"/>
      <c r="L108" s="93"/>
      <c r="M108" s="115" t="n">
        <v>2000</v>
      </c>
      <c r="N108" s="93"/>
      <c r="O108" s="115" t="n">
        <v>4000</v>
      </c>
      <c r="P108" s="93"/>
      <c r="Q108" s="115" t="n">
        <v>2000</v>
      </c>
      <c r="R108" s="93"/>
      <c r="S108" s="93"/>
      <c r="W108" s="119" t="n">
        <f aca="false">+B53</f>
        <v>3</v>
      </c>
      <c r="X108" s="120" t="n">
        <f aca="false">+W108+$T53</f>
        <v>3.875</v>
      </c>
      <c r="Y108" s="120" t="n">
        <f aca="false">+X108+$T53</f>
        <v>4.75</v>
      </c>
      <c r="Z108" s="120" t="n">
        <f aca="false">+Y108+$T53</f>
        <v>5.625</v>
      </c>
      <c r="AA108" s="120" t="n">
        <f aca="false">+Z108+$T53</f>
        <v>6.5</v>
      </c>
      <c r="DP108" s="95" t="s">
        <v>550</v>
      </c>
      <c r="DQ108" s="26" t="n">
        <f aca="false">+DQ53/DQ$4</f>
        <v>0.041625</v>
      </c>
      <c r="DR108" s="26" t="n">
        <f aca="false">+DR53/DR$4</f>
        <v>0.0378409090909091</v>
      </c>
      <c r="DS108" s="26" t="n">
        <f aca="false">+DS53/DS$4</f>
        <v>0.0482291666666667</v>
      </c>
      <c r="DT108" s="26" t="n">
        <f aca="false">+DT53/DT$4</f>
        <v>0.0489423076923077</v>
      </c>
      <c r="DU108" s="26" t="n">
        <f aca="false">+DU53/DU$4</f>
        <v>0.0495535714285714</v>
      </c>
      <c r="DV108" s="26" t="n">
        <f aca="false">+DV53/DV$4</f>
        <v>0.0500833333333333</v>
      </c>
      <c r="DW108" s="26" t="n">
        <f aca="false">+DW53/DW$4</f>
        <v>0.050546875</v>
      </c>
      <c r="DX108" s="26" t="n">
        <f aca="false">+DX53/DX$4</f>
        <v>0.0509558823529412</v>
      </c>
      <c r="DY108" s="26" t="n">
        <f aca="false">+DY53/DY$4</f>
        <v>0.0513194444444444</v>
      </c>
      <c r="DZ108" s="26" t="n">
        <f aca="false">+DZ53/DZ$4</f>
        <v>0.0516447368421053</v>
      </c>
      <c r="EA108" s="26" t="n">
        <f aca="false">+EA53/EA$4</f>
        <v>0.0519375</v>
      </c>
      <c r="EB108" s="26" t="n">
        <f aca="false">+EB53/EB$4</f>
        <v>0.052202380952381</v>
      </c>
      <c r="EC108" s="26" t="n">
        <f aca="false">+EC53/EC$4</f>
        <v>0.0524431818181818</v>
      </c>
      <c r="ED108" s="26" t="n">
        <f aca="false">+ED53/ED$4</f>
        <v>0.0526630434782609</v>
      </c>
      <c r="EE108" s="26" t="n">
        <f aca="false">+EE53/EE$4</f>
        <v>0.0528645833333333</v>
      </c>
      <c r="EF108" s="26" t="n">
        <f aca="false">+EF53/EF$4</f>
        <v>0.05305</v>
      </c>
      <c r="EG108" s="26" t="n">
        <f aca="false">+EG53/EG$4</f>
        <v>0.0532211538461539</v>
      </c>
      <c r="EH108" s="26" t="n">
        <f aca="false">+EH53/EH$4</f>
        <v>0.0533796296296296</v>
      </c>
      <c r="EI108" s="26" t="n">
        <f aca="false">+EI53/EI$4</f>
        <v>0.0535267857142857</v>
      </c>
      <c r="EJ108" s="26" t="n">
        <f aca="false">+EJ53/EJ$4</f>
        <v>0.0536637931034483</v>
      </c>
      <c r="EK108" s="26" t="n">
        <f aca="false">+EK53/EK$4</f>
        <v>0.0537916666666667</v>
      </c>
      <c r="EL108" s="26" t="n">
        <f aca="false">+EL53/EL$4</f>
        <v>0.0539112903225806</v>
      </c>
      <c r="EM108" s="26" t="n">
        <f aca="false">+EM53/EM$4</f>
        <v>0.0540234375</v>
      </c>
      <c r="EN108" s="26" t="n">
        <f aca="false">+EN53/EN$4</f>
        <v>0.0541287878787879</v>
      </c>
      <c r="EO108" s="26" t="n">
        <f aca="false">+EO53/EO$4</f>
        <v>0.0542279411764706</v>
      </c>
      <c r="EP108" s="26" t="n">
        <f aca="false">+EP53/EP$4</f>
        <v>0.0543214285714286</v>
      </c>
      <c r="EQ108" s="26" t="n">
        <f aca="false">+EQ53/EQ$4</f>
        <v>0.0544097222222222</v>
      </c>
      <c r="ER108" s="26" t="n">
        <f aca="false">+ER53/ER$4</f>
        <v>0.0544932432432432</v>
      </c>
      <c r="ES108" s="26" t="n">
        <f aca="false">+ES53/ES$4</f>
        <v>0.0545723684210526</v>
      </c>
      <c r="ET108" s="26" t="n">
        <f aca="false">+ET53/ET$4</f>
        <v>0.0546474358974359</v>
      </c>
      <c r="EU108" s="26" t="n">
        <f aca="false">+EU53/EU$4</f>
        <v>0.05471875</v>
      </c>
      <c r="EV108" s="26" t="n">
        <f aca="false">+EV53/EV$4</f>
        <v>0.0547865853658537</v>
      </c>
      <c r="EW108" s="26" t="n">
        <f aca="false">+EW53/EW$4</f>
        <v>0.0548511904761905</v>
      </c>
      <c r="EX108" s="26" t="n">
        <f aca="false">+EX53/EX$4</f>
        <v>0.0549127906976744</v>
      </c>
      <c r="EY108" s="26" t="n">
        <f aca="false">+EY53/EY$4</f>
        <v>0.0549715909090909</v>
      </c>
      <c r="EZ108" s="26" t="n">
        <f aca="false">+EZ53/EZ$4</f>
        <v>0.0550277777777778</v>
      </c>
      <c r="FA108" s="26" t="n">
        <f aca="false">+FA53/FA$4</f>
        <v>0.0550815217391304</v>
      </c>
      <c r="FB108" s="26" t="n">
        <f aca="false">+FB53/FB$4</f>
        <v>0.0551329787234043</v>
      </c>
      <c r="FC108" s="26" t="n">
        <f aca="false">+FC53/FC$4</f>
        <v>0.0551822916666667</v>
      </c>
      <c r="FD108" s="26" t="n">
        <f aca="false">+FD53/FD$4</f>
        <v>0.0552295918367347</v>
      </c>
      <c r="FE108" s="26" t="n">
        <f aca="false">+FE53/FE$4</f>
        <v>0.055275</v>
      </c>
      <c r="FF108" s="26" t="n">
        <f aca="false">+FF53/FF$4</f>
        <v>0.0553186274509804</v>
      </c>
      <c r="FG108" s="26" t="n">
        <f aca="false">+FG53/FG$4</f>
        <v>0.0553605769230769</v>
      </c>
      <c r="FH108" s="26" t="n">
        <f aca="false">+FH53/FH$4</f>
        <v>0.0554009433962264</v>
      </c>
      <c r="FI108" s="26" t="n">
        <f aca="false">+FI53/FI$4</f>
        <v>0.0554398148148148</v>
      </c>
      <c r="FJ108" s="26" t="n">
        <f aca="false">+FJ53/FJ$4</f>
        <v>0.0554772727272727</v>
      </c>
      <c r="FK108" s="26" t="n">
        <f aca="false">+FK53/FK$4</f>
        <v>0.0555133928571429</v>
      </c>
      <c r="FL108" s="26" t="n">
        <f aca="false">+FL53/FL$4</f>
        <v>0.0555482456140351</v>
      </c>
      <c r="FM108" s="26" t="n">
        <f aca="false">+FM53/FM$4</f>
        <v>0.0555818965517241</v>
      </c>
      <c r="FN108" s="26" t="n">
        <f aca="false">+FN53/FN$4</f>
        <v>0.055614406779661</v>
      </c>
      <c r="FO108" s="26" t="n">
        <f aca="false">+FO53/FO$4</f>
        <v>0.0556458333333333</v>
      </c>
      <c r="FP108" s="26" t="n">
        <f aca="false">+FP53/FP$4</f>
        <v>0.0556762295081967</v>
      </c>
      <c r="FQ108" s="26" t="n">
        <f aca="false">+FQ53/FQ$4</f>
        <v>0.0557056451612903</v>
      </c>
      <c r="FR108" s="26" t="n">
        <f aca="false">+FR53/FR$4</f>
        <v>0.055734126984127</v>
      </c>
      <c r="FS108" s="26" t="n">
        <f aca="false">+FS53/FS$4</f>
        <v>0.05576171875</v>
      </c>
      <c r="FT108" s="26" t="n">
        <f aca="false">+FT53/FT$4</f>
        <v>0.0557884615384615</v>
      </c>
      <c r="FU108" s="26" t="n">
        <f aca="false">+FU53/FU$4</f>
        <v>0.0558143939393939</v>
      </c>
      <c r="FV108" s="26" t="n">
        <f aca="false">+FV53/FV$4</f>
        <v>0.055839552238806</v>
      </c>
      <c r="FW108" s="26" t="n">
        <f aca="false">+FW53/FW$4</f>
        <v>0.0558639705882353</v>
      </c>
      <c r="FX108" s="26" t="n">
        <f aca="false">+FX53/FX$4</f>
        <v>0.0558876811594203</v>
      </c>
      <c r="FY108" s="26" t="n">
        <f aca="false">+FY53/FY$4</f>
        <v>0.0559107142857143</v>
      </c>
      <c r="FZ108" s="26" t="n">
        <f aca="false">+FZ53/FZ$4</f>
        <v>0.0559330985915493</v>
      </c>
      <c r="GA108" s="26" t="n">
        <f aca="false">+GA53/GA$4</f>
        <v>0.0559548611111111</v>
      </c>
      <c r="GB108" s="26" t="n">
        <f aca="false">+GB53/GB$4</f>
        <v>0.0559760273972603</v>
      </c>
      <c r="GC108" s="26" t="n">
        <f aca="false">+GC53/GC$4</f>
        <v>0.0559966216216216</v>
      </c>
      <c r="GD108" s="26" t="n">
        <f aca="false">+GD53/GD$4</f>
        <v>0.0560166666666667</v>
      </c>
      <c r="GE108" s="26" t="n">
        <f aca="false">+GE53/GE$4</f>
        <v>0.0560361842105263</v>
      </c>
      <c r="GF108" s="26" t="n">
        <f aca="false">+GF53/GF$4</f>
        <v>0.0560551948051948</v>
      </c>
      <c r="GG108" s="26" t="n">
        <f aca="false">+GG53/GG$4</f>
        <v>0.056073717948718</v>
      </c>
      <c r="GH108" s="26" t="n">
        <f aca="false">+GH53/GH$4</f>
        <v>0.0560917721518987</v>
      </c>
      <c r="GI108" s="26" t="n">
        <f aca="false">+GI53/GI$4</f>
        <v>0.056109375</v>
      </c>
      <c r="GJ108" s="26" t="n">
        <f aca="false">+GJ53/GJ$4</f>
        <v>0.0561265432098765</v>
      </c>
      <c r="GK108" s="26" t="n">
        <f aca="false">+GK53/GK$4</f>
        <v>0.0561432926829268</v>
      </c>
      <c r="GL108" s="26" t="n">
        <f aca="false">+GL53/GL$4</f>
        <v>0.0561596385542169</v>
      </c>
      <c r="GM108" s="26" t="n">
        <f aca="false">+GM53/GM$4</f>
        <v>0.0561755952380952</v>
      </c>
      <c r="GN108" s="26" t="n">
        <f aca="false">+GN53/GN$4</f>
        <v>0.0561911764705882</v>
      </c>
      <c r="GO108" s="26" t="n">
        <f aca="false">+GO53/GO$4</f>
        <v>0.0562063953488372</v>
      </c>
      <c r="GP108" s="26" t="n">
        <f aca="false">+GP53/GP$4</f>
        <v>0.0562212643678161</v>
      </c>
      <c r="GQ108" s="26" t="n">
        <f aca="false">+GQ53/GQ$4</f>
        <v>0.0562357954545455</v>
      </c>
      <c r="GR108" s="26" t="n">
        <f aca="false">+GR53/GR$4</f>
        <v>0.05625</v>
      </c>
      <c r="GS108" s="26" t="n">
        <f aca="false">+GS53/GS$4</f>
        <v>0.0562638888888889</v>
      </c>
      <c r="GT108" s="26" t="n">
        <f aca="false">+GT53/GT$4</f>
        <v>0.0562774725274725</v>
      </c>
      <c r="GU108" s="26" t="n">
        <f aca="false">+GU53/GU$4</f>
        <v>0.0562907608695652</v>
      </c>
    </row>
    <row r="109" customFormat="false" ht="12.75" hidden="false" customHeight="false" outlineLevel="0" collapsed="false">
      <c r="A109" s="93" t="s">
        <v>551</v>
      </c>
      <c r="B109" s="93" t="n">
        <v>4.6</v>
      </c>
      <c r="C109" s="93" t="s">
        <v>316</v>
      </c>
      <c r="D109" s="93" t="n">
        <v>6.75</v>
      </c>
      <c r="E109" s="83"/>
      <c r="F109" s="93" t="n">
        <v>4</v>
      </c>
      <c r="G109" s="115" t="n">
        <v>9160</v>
      </c>
      <c r="H109" s="113" t="s">
        <v>552</v>
      </c>
      <c r="I109" s="93" t="s">
        <v>316</v>
      </c>
      <c r="J109" s="115" t="n">
        <v>137411</v>
      </c>
      <c r="K109" s="113" t="s">
        <v>552</v>
      </c>
      <c r="L109" s="93"/>
      <c r="M109" s="93" t="n">
        <v>700</v>
      </c>
      <c r="N109" s="93"/>
      <c r="O109" s="115" t="n">
        <v>1400</v>
      </c>
      <c r="P109" s="93"/>
      <c r="Q109" s="93" t="n">
        <v>700</v>
      </c>
      <c r="R109" s="93"/>
      <c r="S109" s="93"/>
      <c r="W109" s="119" t="n">
        <f aca="false">+B54</f>
        <v>4.6</v>
      </c>
      <c r="X109" s="120" t="n">
        <f aca="false">+W109+$T54</f>
        <v>5.31666666666667</v>
      </c>
      <c r="Y109" s="120" t="n">
        <f aca="false">+X109+$T54</f>
        <v>6.03333333333333</v>
      </c>
      <c r="Z109" s="120" t="n">
        <f aca="false">+Y109+$T54</f>
        <v>6.75</v>
      </c>
      <c r="DP109" s="95" t="s">
        <v>182</v>
      </c>
      <c r="DQ109" s="26" t="n">
        <f aca="false">+DQ54/DQ$4</f>
        <v>0.0084272</v>
      </c>
      <c r="DR109" s="26" t="n">
        <f aca="false">+DR54/DR$4</f>
        <v>0.0489864131313131</v>
      </c>
      <c r="DS109" s="26" t="n">
        <f aca="false">+DS54/DS$4</f>
        <v>0.044904212037037</v>
      </c>
      <c r="DT109" s="26" t="n">
        <f aca="false">+DT54/DT$4</f>
        <v>0.0414500418803419</v>
      </c>
      <c r="DU109" s="26" t="n">
        <f aca="false">+DU54/DU$4</f>
        <v>0.0384893246031746</v>
      </c>
      <c r="DV109" s="26" t="n">
        <f aca="false">+DV54/DV$4</f>
        <v>0.0359233696296296</v>
      </c>
      <c r="DW109" s="26" t="n">
        <f aca="false">+DW54/DW$4</f>
        <v>0.0336781590277778</v>
      </c>
      <c r="DX109" s="26" t="n">
        <f aca="false">+DX54/DX$4</f>
        <v>0.0316970908496732</v>
      </c>
      <c r="DY109" s="26" t="n">
        <f aca="false">+DY54/DY$4</f>
        <v>0.0299361413580247</v>
      </c>
      <c r="DZ109" s="26" t="n">
        <f aca="false">+DZ54/DZ$4</f>
        <v>0.0555107666666667</v>
      </c>
      <c r="EA109" s="26" t="n">
        <f aca="false">+EA54/EA$4</f>
        <v>0.0527352283333333</v>
      </c>
      <c r="EB109" s="26" t="n">
        <f aca="false">+EB54/EB$4</f>
        <v>0.050224026984127</v>
      </c>
      <c r="EC109" s="26" t="n">
        <f aca="false">+EC54/EC$4</f>
        <v>0.0479411166666667</v>
      </c>
      <c r="ED109" s="26" t="n">
        <f aca="false">+ED54/ED$4</f>
        <v>0.0458567202898551</v>
      </c>
      <c r="EE109" s="26" t="n">
        <f aca="false">+EE54/EE$4</f>
        <v>0.0439460236111111</v>
      </c>
      <c r="EF109" s="26" t="n">
        <f aca="false">+EF54/EF$4</f>
        <v>0.0421881826666667</v>
      </c>
      <c r="EG109" s="26" t="n">
        <f aca="false">+EG54/EG$4</f>
        <v>0.0405655602564103</v>
      </c>
      <c r="EH109" s="26" t="n">
        <f aca="false">+EH54/EH$4</f>
        <v>0.0390631320987654</v>
      </c>
      <c r="EI109" s="26" t="n">
        <f aca="false">+EI54/EI$4</f>
        <v>0.0582797880952381</v>
      </c>
      <c r="EJ109" s="26" t="n">
        <f aca="false">+EJ54/EJ$4</f>
        <v>0.0562701402298851</v>
      </c>
      <c r="EK109" s="26" t="n">
        <f aca="false">+EK54/EK$4</f>
        <v>0.0543944688888889</v>
      </c>
      <c r="EL109" s="26" t="n">
        <f aca="false">+EL54/EL$4</f>
        <v>0.0526398086021505</v>
      </c>
      <c r="EM109" s="26" t="n">
        <f aca="false">+EM54/EM$4</f>
        <v>0.0509948145833333</v>
      </c>
      <c r="EN109" s="26" t="n">
        <f aca="false">+EN54/EN$4</f>
        <v>0.0494495171717172</v>
      </c>
      <c r="EO109" s="26" t="n">
        <f aca="false">+EO54/EO$4</f>
        <v>0.0479951196078431</v>
      </c>
      <c r="EP109" s="26" t="n">
        <f aca="false">+EP54/EP$4</f>
        <v>0.0466238304761905</v>
      </c>
      <c r="EQ109" s="26" t="n">
        <f aca="false">+EQ54/EQ$4</f>
        <v>0.0453287240740741</v>
      </c>
      <c r="ER109" s="26" t="n">
        <f aca="false">+ER54/ER$4</f>
        <v>0.0441036234234234</v>
      </c>
      <c r="ES109" s="26" t="n">
        <f aca="false">+ES54/ES$4</f>
        <v>0.042943001754386</v>
      </c>
      <c r="ET109" s="26" t="n">
        <f aca="false">+ET54/ET$4</f>
        <v>0.0418418991452991</v>
      </c>
      <c r="EU109" s="26" t="n">
        <f aca="false">+EU54/EU$4</f>
        <v>0.0407958516666667</v>
      </c>
      <c r="EV109" s="26" t="n">
        <f aca="false">+EV54/EV$4</f>
        <v>0.0398008308943089</v>
      </c>
      <c r="EW109" s="26" t="n">
        <f aca="false">+EW54/EW$4</f>
        <v>0.0388531920634921</v>
      </c>
      <c r="EX109" s="26" t="n">
        <f aca="false">+EX54/EX$4</f>
        <v>0.0379496294573643</v>
      </c>
      <c r="EY109" s="26" t="n">
        <f aca="false">+EY54/EY$4</f>
        <v>0.0370871378787879</v>
      </c>
      <c r="EZ109" s="26" t="n">
        <f aca="false">+EZ54/EZ$4</f>
        <v>0.0362629792592593</v>
      </c>
      <c r="FA109" s="26" t="n">
        <f aca="false">+FA54/FA$4</f>
        <v>0.0354746536231884</v>
      </c>
      <c r="FB109" s="26" t="n">
        <f aca="false">+FB54/FB$4</f>
        <v>0.0347198737588653</v>
      </c>
      <c r="FC109" s="26" t="n">
        <f aca="false">+FC54/FC$4</f>
        <v>0.0339965430555556</v>
      </c>
      <c r="FD109" s="26" t="n">
        <f aca="false">+FD54/FD$4</f>
        <v>0.0333027360544218</v>
      </c>
      <c r="FE109" s="26" t="n">
        <f aca="false">+FE54/FE$4</f>
        <v>0.0326366813333333</v>
      </c>
      <c r="FF109" s="26" t="n">
        <f aca="false">+FF54/FF$4</f>
        <v>0.0319967464052288</v>
      </c>
      <c r="FG109" s="26" t="n">
        <f aca="false">+FG54/FG$4</f>
        <v>0.0313814243589744</v>
      </c>
      <c r="FH109" s="26" t="n">
        <f aca="false">+FH54/FH$4</f>
        <v>0.0307893220125786</v>
      </c>
      <c r="FI109" s="26" t="n">
        <f aca="false">+FI54/FI$4</f>
        <v>0.0302191493827161</v>
      </c>
      <c r="FJ109" s="26" t="n">
        <f aca="false">+FJ54/FJ$4</f>
        <v>0.0296697103030303</v>
      </c>
      <c r="FK109" s="26" t="n">
        <f aca="false">+FK54/FK$4</f>
        <v>0.029139894047619</v>
      </c>
      <c r="FL109" s="26" t="n">
        <f aca="false">+FL54/FL$4</f>
        <v>0.0286286678362573</v>
      </c>
      <c r="FM109" s="26" t="n">
        <f aca="false">+FM54/FM$4</f>
        <v>0.0281350701149425</v>
      </c>
      <c r="FN109" s="26" t="n">
        <f aca="false">+FN54/FN$4</f>
        <v>0.027658204519774</v>
      </c>
      <c r="FO109" s="26" t="n">
        <f aca="false">+FO54/FO$4</f>
        <v>0.0271972344444444</v>
      </c>
      <c r="FP109" s="26" t="n">
        <f aca="false">+FP54/FP$4</f>
        <v>0.0267513781420765</v>
      </c>
      <c r="FQ109" s="26" t="n">
        <f aca="false">+FQ54/FQ$4</f>
        <v>0.0263199043010753</v>
      </c>
      <c r="FR109" s="26" t="n">
        <f aca="false">+FR54/FR$4</f>
        <v>0.025902128042328</v>
      </c>
      <c r="FS109" s="26" t="n">
        <f aca="false">+FS54/FS$4</f>
        <v>0.0254974072916667</v>
      </c>
      <c r="FT109" s="26" t="n">
        <f aca="false">+FT54/FT$4</f>
        <v>0.0251051394871795</v>
      </c>
      <c r="FU109" s="26" t="n">
        <f aca="false">+FU54/FU$4</f>
        <v>0.0247247585858586</v>
      </c>
      <c r="FV109" s="26" t="n">
        <f aca="false">+FV54/FV$4</f>
        <v>0.0243557323383085</v>
      </c>
      <c r="FW109" s="26" t="n">
        <f aca="false">+FW54/FW$4</f>
        <v>0.0239975598039216</v>
      </c>
      <c r="FX109" s="26" t="n">
        <f aca="false">+FX54/FX$4</f>
        <v>0.0236497690821256</v>
      </c>
      <c r="FY109" s="26" t="n">
        <f aca="false">+FY54/FY$4</f>
        <v>0.0233119152380952</v>
      </c>
      <c r="FZ109" s="26" t="n">
        <f aca="false">+FZ54/FZ$4</f>
        <v>0.0229835784037559</v>
      </c>
      <c r="GA109" s="26" t="n">
        <f aca="false">+GA54/GA$4</f>
        <v>0.022664362037037</v>
      </c>
      <c r="GB109" s="26" t="n">
        <f aca="false">+GB54/GB$4</f>
        <v>0.0223538913242009</v>
      </c>
      <c r="GC109" s="26" t="n">
        <f aca="false">+GC54/GC$4</f>
        <v>0.0220518117117117</v>
      </c>
      <c r="GD109" s="26" t="n">
        <f aca="false">+GD54/GD$4</f>
        <v>0.0217577875555556</v>
      </c>
      <c r="GE109" s="26" t="n">
        <f aca="false">+GE54/GE$4</f>
        <v>0.021471500877193</v>
      </c>
      <c r="GF109" s="26" t="n">
        <f aca="false">+GF54/GF$4</f>
        <v>0.0211926502164502</v>
      </c>
      <c r="GG109" s="26" t="n">
        <f aca="false">+GG54/GG$4</f>
        <v>0.0209209495726496</v>
      </c>
      <c r="GH109" s="26" t="n">
        <f aca="false">+GH54/GH$4</f>
        <v>0.0206561274261603</v>
      </c>
      <c r="GI109" s="26" t="n">
        <f aca="false">+GI54/GI$4</f>
        <v>0.0203979258333333</v>
      </c>
      <c r="GJ109" s="26" t="n">
        <f aca="false">+GJ54/GJ$4</f>
        <v>0.0201460995884774</v>
      </c>
      <c r="GK109" s="26" t="n">
        <f aca="false">+GK54/GK$4</f>
        <v>0.0199004154471545</v>
      </c>
      <c r="GL109" s="26" t="n">
        <f aca="false">+GL54/GL$4</f>
        <v>0.0196606514056225</v>
      </c>
      <c r="GM109" s="26" t="n">
        <f aca="false">+GM54/GM$4</f>
        <v>0.019426596031746</v>
      </c>
      <c r="GN109" s="26" t="n">
        <f aca="false">+GN54/GN$4</f>
        <v>0.0191980478431373</v>
      </c>
      <c r="GO109" s="26" t="n">
        <f aca="false">+GO54/GO$4</f>
        <v>0.0189748147286822</v>
      </c>
      <c r="GP109" s="26" t="n">
        <f aca="false">+GP54/GP$4</f>
        <v>0.0187567134099617</v>
      </c>
      <c r="GQ109" s="26" t="n">
        <f aca="false">+GQ54/GQ$4</f>
        <v>0.0185435689393939</v>
      </c>
      <c r="GR109" s="26" t="n">
        <f aca="false">+GR54/GR$4</f>
        <v>0.0183352142322097</v>
      </c>
      <c r="GS109" s="26" t="n">
        <f aca="false">+GS54/GS$4</f>
        <v>0.0181314896296296</v>
      </c>
      <c r="GT109" s="26" t="n">
        <f aca="false">+GT54/GT$4</f>
        <v>0.0179322424908425</v>
      </c>
      <c r="GU109" s="26" t="n">
        <f aca="false">+GU54/GU$4</f>
        <v>0.0177373268115942</v>
      </c>
    </row>
    <row r="110" customFormat="false" ht="12.75" hidden="false" customHeight="false" outlineLevel="0" collapsed="false">
      <c r="A110" s="93" t="s">
        <v>553</v>
      </c>
      <c r="B110" s="114" t="s">
        <v>375</v>
      </c>
      <c r="C110" s="114"/>
      <c r="D110" s="114"/>
      <c r="E110" s="114"/>
      <c r="F110" s="114"/>
      <c r="G110" s="114"/>
      <c r="H110" s="114"/>
      <c r="I110" s="114"/>
      <c r="J110" s="114"/>
      <c r="K110" s="114"/>
      <c r="L110" s="114"/>
      <c r="M110" s="114"/>
      <c r="N110" s="114"/>
      <c r="O110" s="114"/>
      <c r="P110" s="114"/>
      <c r="Q110" s="114"/>
      <c r="R110" s="114"/>
      <c r="S110" s="114"/>
      <c r="W110" s="119"/>
      <c r="X110" s="120" t="n">
        <f aca="false">+W110+$T55</f>
        <v>0</v>
      </c>
      <c r="DP110" s="100" t="s">
        <v>554</v>
      </c>
      <c r="DQ110" s="26" t="n">
        <f aca="false">+DQ55/DQ$4</f>
        <v>0</v>
      </c>
      <c r="DR110" s="26" t="n">
        <f aca="false">+DR55/DR$4</f>
        <v>0</v>
      </c>
      <c r="DS110" s="26" t="n">
        <f aca="false">+DS55/DS$4</f>
        <v>0</v>
      </c>
      <c r="DT110" s="26" t="n">
        <f aca="false">+DT55/DT$4</f>
        <v>0</v>
      </c>
      <c r="DU110" s="26" t="n">
        <f aca="false">+DU55/DU$4</f>
        <v>0</v>
      </c>
      <c r="DV110" s="26" t="n">
        <f aca="false">+DV55/DV$4</f>
        <v>0</v>
      </c>
      <c r="DW110" s="26" t="n">
        <f aca="false">+DW55/DW$4</f>
        <v>0</v>
      </c>
      <c r="DX110" s="26" t="n">
        <f aca="false">+DX55/DX$4</f>
        <v>0</v>
      </c>
      <c r="DY110" s="26" t="n">
        <f aca="false">+DY55/DY$4</f>
        <v>0</v>
      </c>
      <c r="DZ110" s="26" t="n">
        <f aca="false">+DZ55/DZ$4</f>
        <v>0</v>
      </c>
      <c r="EA110" s="26" t="n">
        <f aca="false">+EA55/EA$4</f>
        <v>0</v>
      </c>
      <c r="EB110" s="26" t="n">
        <f aca="false">+EB55/EB$4</f>
        <v>0</v>
      </c>
      <c r="EC110" s="26" t="n">
        <f aca="false">+EC55/EC$4</f>
        <v>0</v>
      </c>
      <c r="ED110" s="26" t="n">
        <f aca="false">+ED55/ED$4</f>
        <v>0</v>
      </c>
      <c r="EE110" s="26" t="n">
        <f aca="false">+EE55/EE$4</f>
        <v>0</v>
      </c>
      <c r="EF110" s="26" t="n">
        <f aca="false">+EF55/EF$4</f>
        <v>0</v>
      </c>
      <c r="EG110" s="26" t="n">
        <f aca="false">+EG55/EG$4</f>
        <v>0</v>
      </c>
      <c r="EH110" s="26" t="n">
        <f aca="false">+EH55/EH$4</f>
        <v>0</v>
      </c>
      <c r="EI110" s="26" t="n">
        <f aca="false">+EI55/EI$4</f>
        <v>0</v>
      </c>
      <c r="EJ110" s="26" t="n">
        <f aca="false">+EJ55/EJ$4</f>
        <v>0</v>
      </c>
      <c r="EK110" s="26" t="n">
        <f aca="false">+EK55/EK$4</f>
        <v>0</v>
      </c>
      <c r="EL110" s="26" t="n">
        <f aca="false">+EL55/EL$4</f>
        <v>0</v>
      </c>
      <c r="EM110" s="26" t="n">
        <f aca="false">+EM55/EM$4</f>
        <v>0</v>
      </c>
      <c r="EN110" s="26" t="n">
        <f aca="false">+EN55/EN$4</f>
        <v>0</v>
      </c>
      <c r="EO110" s="26" t="n">
        <f aca="false">+EO55/EO$4</f>
        <v>0</v>
      </c>
      <c r="EP110" s="26" t="n">
        <f aca="false">+EP55/EP$4</f>
        <v>0</v>
      </c>
      <c r="EQ110" s="26" t="n">
        <f aca="false">+EQ55/EQ$4</f>
        <v>0</v>
      </c>
      <c r="ER110" s="26" t="n">
        <f aca="false">+ER55/ER$4</f>
        <v>0</v>
      </c>
      <c r="ES110" s="26" t="n">
        <f aca="false">+ES55/ES$4</f>
        <v>0</v>
      </c>
      <c r="ET110" s="26" t="n">
        <f aca="false">+ET55/ET$4</f>
        <v>0</v>
      </c>
      <c r="EU110" s="26" t="n">
        <f aca="false">+EU55/EU$4</f>
        <v>0</v>
      </c>
      <c r="EV110" s="26" t="n">
        <f aca="false">+EV55/EV$4</f>
        <v>0</v>
      </c>
      <c r="EW110" s="26" t="n">
        <f aca="false">+EW55/EW$4</f>
        <v>0</v>
      </c>
      <c r="EX110" s="26" t="n">
        <f aca="false">+EX55/EX$4</f>
        <v>0</v>
      </c>
      <c r="EY110" s="26" t="n">
        <f aca="false">+EY55/EY$4</f>
        <v>0</v>
      </c>
      <c r="EZ110" s="26" t="n">
        <f aca="false">+EZ55/EZ$4</f>
        <v>0</v>
      </c>
      <c r="FA110" s="26" t="n">
        <f aca="false">+FA55/FA$4</f>
        <v>0</v>
      </c>
      <c r="FB110" s="26" t="n">
        <f aca="false">+FB55/FB$4</f>
        <v>0</v>
      </c>
      <c r="FC110" s="26" t="n">
        <f aca="false">+FC55/FC$4</f>
        <v>0</v>
      </c>
      <c r="FD110" s="26" t="n">
        <f aca="false">+FD55/FD$4</f>
        <v>0</v>
      </c>
      <c r="FE110" s="26" t="n">
        <f aca="false">+FE55/FE$4</f>
        <v>0</v>
      </c>
      <c r="FF110" s="26" t="n">
        <f aca="false">+FF55/FF$4</f>
        <v>0</v>
      </c>
      <c r="FG110" s="26" t="n">
        <f aca="false">+FG55/FG$4</f>
        <v>0</v>
      </c>
      <c r="FH110" s="26" t="n">
        <f aca="false">+FH55/FH$4</f>
        <v>0</v>
      </c>
      <c r="FI110" s="26" t="n">
        <f aca="false">+FI55/FI$4</f>
        <v>0</v>
      </c>
      <c r="FJ110" s="26" t="n">
        <f aca="false">+FJ55/FJ$4</f>
        <v>0</v>
      </c>
      <c r="FK110" s="26" t="n">
        <f aca="false">+FK55/FK$4</f>
        <v>0</v>
      </c>
      <c r="FL110" s="26" t="n">
        <f aca="false">+FL55/FL$4</f>
        <v>0</v>
      </c>
      <c r="FM110" s="26" t="n">
        <f aca="false">+FM55/FM$4</f>
        <v>0</v>
      </c>
      <c r="FN110" s="26" t="n">
        <f aca="false">+FN55/FN$4</f>
        <v>0</v>
      </c>
      <c r="FO110" s="26" t="n">
        <f aca="false">+FO55/FO$4</f>
        <v>0</v>
      </c>
      <c r="FP110" s="26" t="n">
        <f aca="false">+FP55/FP$4</f>
        <v>0</v>
      </c>
      <c r="FQ110" s="26" t="n">
        <f aca="false">+FQ55/FQ$4</f>
        <v>0</v>
      </c>
      <c r="FR110" s="26" t="n">
        <f aca="false">+FR55/FR$4</f>
        <v>0</v>
      </c>
      <c r="FS110" s="26" t="n">
        <f aca="false">+FS55/FS$4</f>
        <v>0</v>
      </c>
      <c r="FT110" s="26" t="n">
        <f aca="false">+FT55/FT$4</f>
        <v>0</v>
      </c>
      <c r="FU110" s="26" t="n">
        <f aca="false">+FU55/FU$4</f>
        <v>0</v>
      </c>
      <c r="FV110" s="26" t="n">
        <f aca="false">+FV55/FV$4</f>
        <v>0</v>
      </c>
      <c r="FW110" s="26" t="n">
        <f aca="false">+FW55/FW$4</f>
        <v>0</v>
      </c>
      <c r="FX110" s="26" t="n">
        <f aca="false">+FX55/FX$4</f>
        <v>0</v>
      </c>
      <c r="FY110" s="26" t="n">
        <f aca="false">+FY55/FY$4</f>
        <v>0</v>
      </c>
      <c r="FZ110" s="26" t="n">
        <f aca="false">+FZ55/FZ$4</f>
        <v>0</v>
      </c>
      <c r="GA110" s="26" t="n">
        <f aca="false">+GA55/GA$4</f>
        <v>0</v>
      </c>
      <c r="GB110" s="26" t="n">
        <f aca="false">+GB55/GB$4</f>
        <v>0</v>
      </c>
      <c r="GC110" s="26" t="n">
        <f aca="false">+GC55/GC$4</f>
        <v>0</v>
      </c>
      <c r="GD110" s="26" t="n">
        <f aca="false">+GD55/GD$4</f>
        <v>0</v>
      </c>
      <c r="GE110" s="26" t="n">
        <f aca="false">+GE55/GE$4</f>
        <v>0</v>
      </c>
      <c r="GF110" s="26" t="n">
        <f aca="false">+GF55/GF$4</f>
        <v>0</v>
      </c>
      <c r="GG110" s="26" t="n">
        <f aca="false">+GG55/GG$4</f>
        <v>0</v>
      </c>
      <c r="GH110" s="26" t="n">
        <f aca="false">+GH55/GH$4</f>
        <v>0</v>
      </c>
      <c r="GI110" s="26" t="n">
        <f aca="false">+GI55/GI$4</f>
        <v>0</v>
      </c>
      <c r="GJ110" s="26" t="n">
        <f aca="false">+GJ55/GJ$4</f>
        <v>0</v>
      </c>
      <c r="GK110" s="26" t="n">
        <f aca="false">+GK55/GK$4</f>
        <v>0</v>
      </c>
      <c r="GL110" s="26" t="n">
        <f aca="false">+GL55/GL$4</f>
        <v>0</v>
      </c>
      <c r="GM110" s="26" t="n">
        <f aca="false">+GM55/GM$4</f>
        <v>0</v>
      </c>
      <c r="GN110" s="26" t="n">
        <f aca="false">+GN55/GN$4</f>
        <v>0</v>
      </c>
      <c r="GO110" s="26" t="n">
        <f aca="false">+GO55/GO$4</f>
        <v>0</v>
      </c>
      <c r="GP110" s="26" t="n">
        <f aca="false">+GP55/GP$4</f>
        <v>0</v>
      </c>
      <c r="GQ110" s="26" t="n">
        <f aca="false">+GQ55/GQ$4</f>
        <v>0</v>
      </c>
      <c r="GR110" s="26" t="n">
        <f aca="false">+GR55/GR$4</f>
        <v>0</v>
      </c>
      <c r="GS110" s="26" t="n">
        <f aca="false">+GS55/GS$4</f>
        <v>0</v>
      </c>
      <c r="GT110" s="26" t="n">
        <f aca="false">+GT55/GT$4</f>
        <v>0</v>
      </c>
      <c r="GU110" s="26" t="n">
        <f aca="false">+GU55/GU$4</f>
        <v>0</v>
      </c>
    </row>
    <row r="111" customFormat="false" ht="12.75" hidden="false" customHeight="false" outlineLevel="0" collapsed="false">
      <c r="A111" s="93"/>
      <c r="B111" s="93"/>
      <c r="C111" s="93"/>
      <c r="D111" s="93"/>
      <c r="E111" s="93"/>
      <c r="F111" s="93"/>
      <c r="G111" s="93"/>
      <c r="H111" s="93"/>
      <c r="I111" s="93" t="s">
        <v>316</v>
      </c>
      <c r="J111" s="93"/>
      <c r="K111" s="93"/>
      <c r="L111" s="93"/>
      <c r="M111" s="93"/>
      <c r="N111" s="93"/>
      <c r="O111" s="93"/>
      <c r="P111" s="93"/>
      <c r="Q111" s="93"/>
      <c r="R111" s="93"/>
      <c r="S111" s="93"/>
      <c r="W111" s="119"/>
      <c r="X111" s="120" t="n">
        <f aca="false">+W111+$T56</f>
        <v>0</v>
      </c>
      <c r="DP111" s="95"/>
      <c r="DQ111" s="26" t="n">
        <f aca="false">+DQ56/DQ$4</f>
        <v>0</v>
      </c>
      <c r="DR111" s="26" t="n">
        <f aca="false">+DR56/DR$4</f>
        <v>0</v>
      </c>
      <c r="DS111" s="26" t="n">
        <f aca="false">+DS56/DS$4</f>
        <v>0</v>
      </c>
      <c r="DT111" s="26" t="n">
        <f aca="false">+DT56/DT$4</f>
        <v>0</v>
      </c>
      <c r="DU111" s="26" t="n">
        <f aca="false">+DU56/DU$4</f>
        <v>0</v>
      </c>
      <c r="DV111" s="26" t="n">
        <f aca="false">+DV56/DV$4</f>
        <v>0</v>
      </c>
      <c r="DW111" s="26" t="n">
        <f aca="false">+DW56/DW$4</f>
        <v>0</v>
      </c>
      <c r="DX111" s="26" t="n">
        <f aca="false">+DX56/DX$4</f>
        <v>0</v>
      </c>
      <c r="DY111" s="26" t="n">
        <f aca="false">+DY56/DY$4</f>
        <v>0</v>
      </c>
      <c r="DZ111" s="26" t="n">
        <f aca="false">+DZ56/DZ$4</f>
        <v>0</v>
      </c>
      <c r="EA111" s="26" t="n">
        <f aca="false">+EA56/EA$4</f>
        <v>0</v>
      </c>
      <c r="EB111" s="26" t="n">
        <f aca="false">+EB56/EB$4</f>
        <v>0</v>
      </c>
      <c r="EC111" s="26" t="n">
        <f aca="false">+EC56/EC$4</f>
        <v>0</v>
      </c>
      <c r="ED111" s="26" t="n">
        <f aca="false">+ED56/ED$4</f>
        <v>0</v>
      </c>
      <c r="EE111" s="26" t="n">
        <f aca="false">+EE56/EE$4</f>
        <v>0</v>
      </c>
      <c r="EF111" s="26" t="n">
        <f aca="false">+EF56/EF$4</f>
        <v>0</v>
      </c>
      <c r="EG111" s="26" t="n">
        <f aca="false">+EG56/EG$4</f>
        <v>0</v>
      </c>
      <c r="EH111" s="26" t="n">
        <f aca="false">+EH56/EH$4</f>
        <v>0</v>
      </c>
      <c r="EI111" s="26" t="n">
        <f aca="false">+EI56/EI$4</f>
        <v>0</v>
      </c>
      <c r="EJ111" s="26" t="n">
        <f aca="false">+EJ56/EJ$4</f>
        <v>0</v>
      </c>
      <c r="EK111" s="26" t="n">
        <f aca="false">+EK56/EK$4</f>
        <v>0</v>
      </c>
      <c r="EL111" s="26" t="n">
        <f aca="false">+EL56/EL$4</f>
        <v>0</v>
      </c>
      <c r="EM111" s="26" t="n">
        <f aca="false">+EM56/EM$4</f>
        <v>0</v>
      </c>
      <c r="EN111" s="26" t="n">
        <f aca="false">+EN56/EN$4</f>
        <v>0</v>
      </c>
      <c r="EO111" s="26" t="n">
        <f aca="false">+EO56/EO$4</f>
        <v>0</v>
      </c>
      <c r="EP111" s="26" t="n">
        <f aca="false">+EP56/EP$4</f>
        <v>0</v>
      </c>
      <c r="EQ111" s="26" t="n">
        <f aca="false">+EQ56/EQ$4</f>
        <v>0</v>
      </c>
      <c r="ER111" s="26" t="n">
        <f aca="false">+ER56/ER$4</f>
        <v>0</v>
      </c>
      <c r="ES111" s="26" t="n">
        <f aca="false">+ES56/ES$4</f>
        <v>0</v>
      </c>
      <c r="ET111" s="26" t="n">
        <f aca="false">+ET56/ET$4</f>
        <v>0</v>
      </c>
      <c r="EU111" s="26" t="n">
        <f aca="false">+EU56/EU$4</f>
        <v>0</v>
      </c>
      <c r="EV111" s="26" t="n">
        <f aca="false">+EV56/EV$4</f>
        <v>0</v>
      </c>
      <c r="EW111" s="26" t="n">
        <f aca="false">+EW56/EW$4</f>
        <v>0</v>
      </c>
      <c r="EX111" s="26" t="n">
        <f aca="false">+EX56/EX$4</f>
        <v>0</v>
      </c>
      <c r="EY111" s="26" t="n">
        <f aca="false">+EY56/EY$4</f>
        <v>0</v>
      </c>
      <c r="EZ111" s="26" t="n">
        <f aca="false">+EZ56/EZ$4</f>
        <v>0</v>
      </c>
      <c r="FA111" s="26" t="n">
        <f aca="false">+FA56/FA$4</f>
        <v>0</v>
      </c>
      <c r="FB111" s="26" t="n">
        <f aca="false">+FB56/FB$4</f>
        <v>0</v>
      </c>
      <c r="FC111" s="26" t="n">
        <f aca="false">+FC56/FC$4</f>
        <v>0</v>
      </c>
      <c r="FD111" s="26" t="n">
        <f aca="false">+FD56/FD$4</f>
        <v>0</v>
      </c>
      <c r="FE111" s="26" t="n">
        <f aca="false">+FE56/FE$4</f>
        <v>0</v>
      </c>
      <c r="FF111" s="26" t="n">
        <f aca="false">+FF56/FF$4</f>
        <v>0</v>
      </c>
      <c r="FG111" s="26" t="n">
        <f aca="false">+FG56/FG$4</f>
        <v>0</v>
      </c>
      <c r="FH111" s="26" t="n">
        <f aca="false">+FH56/FH$4</f>
        <v>0</v>
      </c>
      <c r="FI111" s="26" t="n">
        <f aca="false">+FI56/FI$4</f>
        <v>0</v>
      </c>
      <c r="FJ111" s="26" t="n">
        <f aca="false">+FJ56/FJ$4</f>
        <v>0</v>
      </c>
      <c r="FK111" s="26" t="n">
        <f aca="false">+FK56/FK$4</f>
        <v>0</v>
      </c>
      <c r="FL111" s="26" t="n">
        <f aca="false">+FL56/FL$4</f>
        <v>0</v>
      </c>
      <c r="FM111" s="26" t="n">
        <f aca="false">+FM56/FM$4</f>
        <v>0</v>
      </c>
      <c r="FN111" s="26" t="n">
        <f aca="false">+FN56/FN$4</f>
        <v>0</v>
      </c>
      <c r="FO111" s="26" t="n">
        <f aca="false">+FO56/FO$4</f>
        <v>0</v>
      </c>
      <c r="FP111" s="26" t="n">
        <f aca="false">+FP56/FP$4</f>
        <v>0</v>
      </c>
      <c r="FQ111" s="26" t="n">
        <f aca="false">+FQ56/FQ$4</f>
        <v>0</v>
      </c>
      <c r="FR111" s="26" t="n">
        <f aca="false">+FR56/FR$4</f>
        <v>0</v>
      </c>
      <c r="FS111" s="26" t="n">
        <f aca="false">+FS56/FS$4</f>
        <v>0</v>
      </c>
      <c r="FT111" s="26" t="n">
        <f aca="false">+FT56/FT$4</f>
        <v>0</v>
      </c>
      <c r="FU111" s="26" t="n">
        <f aca="false">+FU56/FU$4</f>
        <v>0</v>
      </c>
      <c r="FV111" s="26" t="n">
        <f aca="false">+FV56/FV$4</f>
        <v>0</v>
      </c>
      <c r="FW111" s="26" t="n">
        <f aca="false">+FW56/FW$4</f>
        <v>0</v>
      </c>
      <c r="FX111" s="26" t="n">
        <f aca="false">+FX56/FX$4</f>
        <v>0</v>
      </c>
      <c r="FY111" s="26" t="n">
        <f aca="false">+FY56/FY$4</f>
        <v>0</v>
      </c>
      <c r="FZ111" s="26" t="n">
        <f aca="false">+FZ56/FZ$4</f>
        <v>0</v>
      </c>
      <c r="GA111" s="26" t="n">
        <f aca="false">+GA56/GA$4</f>
        <v>0</v>
      </c>
      <c r="GB111" s="26" t="n">
        <f aca="false">+GB56/GB$4</f>
        <v>0</v>
      </c>
      <c r="GC111" s="26" t="n">
        <f aca="false">+GC56/GC$4</f>
        <v>0</v>
      </c>
      <c r="GD111" s="26" t="n">
        <f aca="false">+GD56/GD$4</f>
        <v>0</v>
      </c>
      <c r="GE111" s="26" t="n">
        <f aca="false">+GE56/GE$4</f>
        <v>0</v>
      </c>
      <c r="GF111" s="26" t="n">
        <f aca="false">+GF56/GF$4</f>
        <v>0</v>
      </c>
      <c r="GG111" s="26" t="n">
        <f aca="false">+GG56/GG$4</f>
        <v>0</v>
      </c>
      <c r="GH111" s="26" t="n">
        <f aca="false">+GH56/GH$4</f>
        <v>0</v>
      </c>
      <c r="GI111" s="26" t="n">
        <f aca="false">+GI56/GI$4</f>
        <v>0</v>
      </c>
      <c r="GJ111" s="26" t="n">
        <f aca="false">+GJ56/GJ$4</f>
        <v>0</v>
      </c>
      <c r="GK111" s="26" t="n">
        <f aca="false">+GK56/GK$4</f>
        <v>0</v>
      </c>
      <c r="GL111" s="26" t="n">
        <f aca="false">+GL56/GL$4</f>
        <v>0</v>
      </c>
      <c r="GM111" s="26" t="n">
        <f aca="false">+GM56/GM$4</f>
        <v>0</v>
      </c>
      <c r="GN111" s="26" t="n">
        <f aca="false">+GN56/GN$4</f>
        <v>0</v>
      </c>
      <c r="GO111" s="26" t="n">
        <f aca="false">+GO56/GO$4</f>
        <v>0</v>
      </c>
      <c r="GP111" s="26" t="n">
        <f aca="false">+GP56/GP$4</f>
        <v>0</v>
      </c>
      <c r="GQ111" s="26" t="n">
        <f aca="false">+GQ56/GQ$4</f>
        <v>0</v>
      </c>
      <c r="GR111" s="26" t="n">
        <f aca="false">+GR56/GR$4</f>
        <v>0</v>
      </c>
      <c r="GS111" s="26" t="n">
        <f aca="false">+GS56/GS$4</f>
        <v>0</v>
      </c>
      <c r="GT111" s="26" t="n">
        <f aca="false">+GT56/GT$4</f>
        <v>0</v>
      </c>
      <c r="GU111" s="26" t="n">
        <f aca="false">+GU56/GU$4</f>
        <v>0</v>
      </c>
    </row>
    <row r="112" customFormat="false" ht="12.75" hidden="false" customHeight="false" outlineLevel="0" collapsed="false">
      <c r="A112" s="93" t="s">
        <v>555</v>
      </c>
      <c r="B112" s="93" t="n">
        <v>4.5</v>
      </c>
      <c r="C112" s="93" t="s">
        <v>316</v>
      </c>
      <c r="D112" s="113" t="n">
        <v>8.7</v>
      </c>
      <c r="E112" s="83"/>
      <c r="F112" s="93" t="n">
        <v>3</v>
      </c>
      <c r="G112" s="115" t="n">
        <v>10000</v>
      </c>
      <c r="H112" s="93"/>
      <c r="I112" s="93" t="s">
        <v>316</v>
      </c>
      <c r="J112" s="115" t="n">
        <v>40000</v>
      </c>
      <c r="K112" s="93"/>
      <c r="L112" s="93"/>
      <c r="M112" s="115" t="n">
        <v>2400</v>
      </c>
      <c r="N112" s="93"/>
      <c r="O112" s="115" t="n">
        <v>4800</v>
      </c>
      <c r="P112" s="93"/>
      <c r="Q112" s="115" t="n">
        <v>2400</v>
      </c>
      <c r="R112" s="93"/>
      <c r="S112" s="93"/>
      <c r="W112" s="119" t="n">
        <f aca="false">+B57</f>
        <v>4.5</v>
      </c>
      <c r="X112" s="120" t="n">
        <f aca="false">+W112+$T57</f>
        <v>6.6</v>
      </c>
      <c r="Y112" s="120" t="n">
        <f aca="false">+X112+$T57</f>
        <v>8.7</v>
      </c>
      <c r="DP112" s="95" t="s">
        <v>283</v>
      </c>
      <c r="DQ112" s="26" t="n">
        <f aca="false">+DQ57/DQ$4</f>
        <v>0.019725</v>
      </c>
      <c r="DR112" s="26" t="n">
        <f aca="false">+DR57/DR$4</f>
        <v>0.0237272727272727</v>
      </c>
      <c r="DS112" s="26" t="n">
        <f aca="false">+DS57/DS$4</f>
        <v>0.029</v>
      </c>
      <c r="DT112" s="26" t="n">
        <f aca="false">+DT57/DT$4</f>
        <v>0.0334615384615385</v>
      </c>
      <c r="DU112" s="26" t="n">
        <f aca="false">+DU57/DU$4</f>
        <v>0.0372857142857143</v>
      </c>
      <c r="DV112" s="26" t="n">
        <f aca="false">+DV57/DV$4</f>
        <v>0.0406</v>
      </c>
      <c r="DW112" s="26" t="n">
        <f aca="false">+DW57/DW$4</f>
        <v>0.0435</v>
      </c>
      <c r="DX112" s="26" t="n">
        <f aca="false">+DX57/DX$4</f>
        <v>0.0460588235294118</v>
      </c>
      <c r="DY112" s="26" t="n">
        <f aca="false">+DY57/DY$4</f>
        <v>0.0483333333333333</v>
      </c>
      <c r="DZ112" s="26" t="n">
        <f aca="false">+DZ57/DZ$4</f>
        <v>0.0503684210526316</v>
      </c>
      <c r="EA112" s="26" t="n">
        <f aca="false">+EA57/EA$4</f>
        <v>0.0522</v>
      </c>
      <c r="EB112" s="26" t="n">
        <f aca="false">+EB57/EB$4</f>
        <v>0.0538571428571429</v>
      </c>
      <c r="EC112" s="26" t="n">
        <f aca="false">+EC57/EC$4</f>
        <v>0.0553636363636364</v>
      </c>
      <c r="ED112" s="26" t="n">
        <f aca="false">+ED57/ED$4</f>
        <v>0.0567391304347826</v>
      </c>
      <c r="EE112" s="26" t="n">
        <f aca="false">+EE57/EE$4</f>
        <v>0.058</v>
      </c>
      <c r="EF112" s="26" t="n">
        <f aca="false">+EF57/EF$4</f>
        <v>0.05916</v>
      </c>
      <c r="EG112" s="26" t="n">
        <f aca="false">+EG57/EG$4</f>
        <v>0.0602307692307692</v>
      </c>
      <c r="EH112" s="26" t="n">
        <f aca="false">+EH57/EH$4</f>
        <v>0.0612222222222222</v>
      </c>
      <c r="EI112" s="26" t="n">
        <f aca="false">+EI57/EI$4</f>
        <v>0.0621428571428571</v>
      </c>
      <c r="EJ112" s="26" t="n">
        <f aca="false">+EJ57/EJ$4</f>
        <v>0.063</v>
      </c>
      <c r="EK112" s="26" t="n">
        <f aca="false">+EK57/EK$4</f>
        <v>0.0638</v>
      </c>
      <c r="EL112" s="26" t="n">
        <f aca="false">+EL57/EL$4</f>
        <v>0.0645483870967742</v>
      </c>
      <c r="EM112" s="26" t="n">
        <f aca="false">+EM57/EM$4</f>
        <v>0.06525</v>
      </c>
      <c r="EN112" s="26" t="n">
        <f aca="false">+EN57/EN$4</f>
        <v>0.0659090909090909</v>
      </c>
      <c r="EO112" s="26" t="n">
        <f aca="false">+EO57/EO$4</f>
        <v>0.0665294117647059</v>
      </c>
      <c r="EP112" s="26" t="n">
        <f aca="false">+EP57/EP$4</f>
        <v>0.0671142857142857</v>
      </c>
      <c r="EQ112" s="26" t="n">
        <f aca="false">+EQ57/EQ$4</f>
        <v>0.0676666666666667</v>
      </c>
      <c r="ER112" s="26" t="n">
        <f aca="false">+ER57/ER$4</f>
        <v>0.0681891891891892</v>
      </c>
      <c r="ES112" s="26" t="n">
        <f aca="false">+ES57/ES$4</f>
        <v>0.0686842105263158</v>
      </c>
      <c r="ET112" s="26" t="n">
        <f aca="false">+ET57/ET$4</f>
        <v>0.0691538461538462</v>
      </c>
      <c r="EU112" s="26" t="n">
        <f aca="false">+EU57/EU$4</f>
        <v>0.0696</v>
      </c>
      <c r="EV112" s="26" t="n">
        <f aca="false">+EV57/EV$4</f>
        <v>0.0700243902439024</v>
      </c>
      <c r="EW112" s="26" t="n">
        <f aca="false">+EW57/EW$4</f>
        <v>0.0704285714285714</v>
      </c>
      <c r="EX112" s="26" t="n">
        <f aca="false">+EX57/EX$4</f>
        <v>0.0708139534883721</v>
      </c>
      <c r="EY112" s="26" t="n">
        <f aca="false">+EY57/EY$4</f>
        <v>0.0711818181818182</v>
      </c>
      <c r="EZ112" s="26" t="n">
        <f aca="false">+EZ57/EZ$4</f>
        <v>0.0715333333333333</v>
      </c>
      <c r="FA112" s="26" t="n">
        <f aca="false">+FA57/FA$4</f>
        <v>0.0718695652173913</v>
      </c>
      <c r="FB112" s="26" t="n">
        <f aca="false">+FB57/FB$4</f>
        <v>0.0721914893617021</v>
      </c>
      <c r="FC112" s="26" t="n">
        <f aca="false">+FC57/FC$4</f>
        <v>0.0725</v>
      </c>
      <c r="FD112" s="26" t="n">
        <f aca="false">+FD57/FD$4</f>
        <v>0.0727959183673469</v>
      </c>
      <c r="FE112" s="26" t="n">
        <f aca="false">+FE57/FE$4</f>
        <v>0.07308</v>
      </c>
      <c r="FF112" s="26" t="n">
        <f aca="false">+FF57/FF$4</f>
        <v>0.0733529411764706</v>
      </c>
      <c r="FG112" s="26" t="n">
        <f aca="false">+FG57/FG$4</f>
        <v>0.0736153846153846</v>
      </c>
      <c r="FH112" s="26" t="n">
        <f aca="false">+FH57/FH$4</f>
        <v>0.0738679245283019</v>
      </c>
      <c r="FI112" s="26" t="n">
        <f aca="false">+FI57/FI$4</f>
        <v>0.0741111111111111</v>
      </c>
      <c r="FJ112" s="26" t="n">
        <f aca="false">+FJ57/FJ$4</f>
        <v>0.0743454545454545</v>
      </c>
      <c r="FK112" s="26" t="n">
        <f aca="false">+FK57/FK$4</f>
        <v>0.0745714285714286</v>
      </c>
      <c r="FL112" s="26" t="n">
        <f aca="false">+FL57/FL$4</f>
        <v>0.0747894736842105</v>
      </c>
      <c r="FM112" s="26" t="n">
        <f aca="false">+FM57/FM$4</f>
        <v>0.075</v>
      </c>
      <c r="FN112" s="26" t="n">
        <f aca="false">+FN57/FN$4</f>
        <v>0.0752033898305085</v>
      </c>
      <c r="FO112" s="26" t="n">
        <f aca="false">+FO57/FO$4</f>
        <v>0.0754</v>
      </c>
      <c r="FP112" s="26" t="n">
        <f aca="false">+FP57/FP$4</f>
        <v>0.0755901639344262</v>
      </c>
      <c r="FQ112" s="26" t="n">
        <f aca="false">+FQ57/FQ$4</f>
        <v>0.0757741935483871</v>
      </c>
      <c r="FR112" s="26" t="n">
        <f aca="false">+FR57/FR$4</f>
        <v>0.075952380952381</v>
      </c>
      <c r="FS112" s="26" t="n">
        <f aca="false">+FS57/FS$4</f>
        <v>0.076125</v>
      </c>
      <c r="FT112" s="26" t="n">
        <f aca="false">+FT57/FT$4</f>
        <v>0.0762923076923077</v>
      </c>
      <c r="FU112" s="26" t="n">
        <f aca="false">+FU57/FU$4</f>
        <v>0.0764545454545455</v>
      </c>
      <c r="FV112" s="26" t="n">
        <f aca="false">+FV57/FV$4</f>
        <v>0.0766119402985075</v>
      </c>
      <c r="FW112" s="26" t="n">
        <f aca="false">+FW57/FW$4</f>
        <v>0.0767647058823529</v>
      </c>
      <c r="FX112" s="26" t="n">
        <f aca="false">+FX57/FX$4</f>
        <v>0.0769130434782609</v>
      </c>
      <c r="FY112" s="26" t="n">
        <f aca="false">+FY57/FY$4</f>
        <v>0.0770571428571429</v>
      </c>
      <c r="FZ112" s="26" t="n">
        <f aca="false">+FZ57/FZ$4</f>
        <v>0.0771971830985916</v>
      </c>
      <c r="GA112" s="26" t="n">
        <f aca="false">+GA57/GA$4</f>
        <v>0.0773333333333333</v>
      </c>
      <c r="GB112" s="26" t="n">
        <f aca="false">+GB57/GB$4</f>
        <v>0.0774657534246575</v>
      </c>
      <c r="GC112" s="26" t="n">
        <f aca="false">+GC57/GC$4</f>
        <v>0.0775945945945946</v>
      </c>
      <c r="GD112" s="26" t="n">
        <f aca="false">+GD57/GD$4</f>
        <v>0.07772</v>
      </c>
      <c r="GE112" s="26" t="n">
        <f aca="false">+GE57/GE$4</f>
        <v>0.0778421052631579</v>
      </c>
      <c r="GF112" s="26" t="n">
        <f aca="false">+GF57/GF$4</f>
        <v>0.077961038961039</v>
      </c>
      <c r="GG112" s="26" t="n">
        <f aca="false">+GG57/GG$4</f>
        <v>0.0780769230769231</v>
      </c>
      <c r="GH112" s="26" t="n">
        <f aca="false">+GH57/GH$4</f>
        <v>0.0781898734177215</v>
      </c>
      <c r="GI112" s="26" t="n">
        <f aca="false">+GI57/GI$4</f>
        <v>0.0783</v>
      </c>
      <c r="GJ112" s="26" t="n">
        <f aca="false">+GJ57/GJ$4</f>
        <v>0.0784074074074074</v>
      </c>
      <c r="GK112" s="26" t="n">
        <f aca="false">+GK57/GK$4</f>
        <v>0.0785121951219512</v>
      </c>
      <c r="GL112" s="26" t="n">
        <f aca="false">+GL57/GL$4</f>
        <v>0.0786144578313253</v>
      </c>
      <c r="GM112" s="26" t="n">
        <f aca="false">+GM57/GM$4</f>
        <v>0.0787142857142857</v>
      </c>
      <c r="GN112" s="26" t="n">
        <f aca="false">+GN57/GN$4</f>
        <v>0.0788117647058823</v>
      </c>
      <c r="GO112" s="26" t="n">
        <f aca="false">+GO57/GO$4</f>
        <v>0.078906976744186</v>
      </c>
      <c r="GP112" s="26" t="n">
        <f aca="false">+GP57/GP$4</f>
        <v>0.079</v>
      </c>
      <c r="GQ112" s="26" t="n">
        <f aca="false">+GQ57/GQ$4</f>
        <v>0.0790909090909091</v>
      </c>
      <c r="GR112" s="26" t="n">
        <f aca="false">+GR57/GR$4</f>
        <v>0.0791797752808989</v>
      </c>
      <c r="GS112" s="26" t="n">
        <f aca="false">+GS57/GS$4</f>
        <v>0.0792666666666667</v>
      </c>
      <c r="GT112" s="26" t="n">
        <f aca="false">+GT57/GT$4</f>
        <v>0.0793516483516483</v>
      </c>
      <c r="GU112" s="26" t="n">
        <f aca="false">+GU57/GU$4</f>
        <v>0.0794347826086956</v>
      </c>
    </row>
    <row r="113" customFormat="false" ht="38.25" hidden="false" customHeight="false" outlineLevel="0" collapsed="false">
      <c r="A113" s="93"/>
      <c r="B113" s="93"/>
      <c r="C113" s="93"/>
      <c r="D113" s="113"/>
      <c r="E113" s="83"/>
      <c r="F113" s="93"/>
      <c r="G113" s="115"/>
      <c r="H113" s="93"/>
      <c r="I113" s="93"/>
      <c r="J113" s="115"/>
      <c r="K113" s="93"/>
      <c r="L113" s="93"/>
      <c r="M113" s="115"/>
      <c r="N113" s="93"/>
      <c r="O113" s="115"/>
      <c r="P113" s="93"/>
      <c r="Q113" s="115"/>
      <c r="R113" s="93"/>
      <c r="S113" s="93"/>
      <c r="W113" s="122" t="s">
        <v>562</v>
      </c>
      <c r="X113" s="120"/>
      <c r="Y113" s="120"/>
      <c r="AG113" s="54" t="s">
        <v>563</v>
      </c>
      <c r="AH113" s="54" t="s">
        <v>564</v>
      </c>
    </row>
    <row r="114" customFormat="false" ht="12.75" hidden="false" customHeight="false" outlineLevel="0" collapsed="false">
      <c r="A114" s="88" t="s">
        <v>305</v>
      </c>
      <c r="B114" s="83" t="s">
        <v>306</v>
      </c>
      <c r="C114" s="83"/>
      <c r="D114" s="89" t="s">
        <v>307</v>
      </c>
      <c r="E114" s="89"/>
      <c r="F114" s="83" t="s">
        <v>285</v>
      </c>
      <c r="G114" s="90" t="s">
        <v>306</v>
      </c>
      <c r="H114" s="90"/>
      <c r="I114" s="83"/>
      <c r="J114" s="90" t="s">
        <v>307</v>
      </c>
      <c r="K114" s="90"/>
      <c r="L114" s="90" t="s">
        <v>308</v>
      </c>
      <c r="M114" s="90"/>
      <c r="N114" s="90"/>
      <c r="O114" s="90" t="s">
        <v>309</v>
      </c>
      <c r="P114" s="90"/>
      <c r="Q114" s="90" t="s">
        <v>310</v>
      </c>
      <c r="R114" s="90"/>
      <c r="S114" s="83" t="s">
        <v>311</v>
      </c>
      <c r="W114" s="119"/>
      <c r="X114" s="120"/>
      <c r="Y114" s="120"/>
    </row>
    <row r="115" customFormat="false" ht="12.75" hidden="false" customHeight="false" outlineLevel="0" collapsed="false">
      <c r="A115" s="93" t="s">
        <v>314</v>
      </c>
      <c r="B115" s="93" t="s">
        <v>315</v>
      </c>
      <c r="C115" s="93" t="s">
        <v>316</v>
      </c>
      <c r="D115" s="93" t="s">
        <v>317</v>
      </c>
      <c r="E115" s="93"/>
      <c r="F115" s="93" t="s">
        <v>318</v>
      </c>
      <c r="G115" s="93" t="s">
        <v>319</v>
      </c>
      <c r="H115" s="93" t="s">
        <v>320</v>
      </c>
      <c r="I115" s="93" t="s">
        <v>316</v>
      </c>
      <c r="J115" s="93" t="s">
        <v>321</v>
      </c>
      <c r="K115" s="93" t="s">
        <v>320</v>
      </c>
      <c r="L115" s="93"/>
      <c r="M115" s="93" t="s">
        <v>322</v>
      </c>
      <c r="N115" s="93"/>
      <c r="O115" s="93" t="s">
        <v>321</v>
      </c>
      <c r="P115" s="93"/>
      <c r="Q115" s="93" t="s">
        <v>323</v>
      </c>
      <c r="R115" s="93"/>
      <c r="S115" s="93" t="s">
        <v>324</v>
      </c>
      <c r="W115" s="123" t="n">
        <f aca="false">+W6*W61/100</f>
        <v>10</v>
      </c>
      <c r="X115" s="123" t="n">
        <f aca="false">+((X6-W6)&gt;0)*(X6-W6)*X61/100</f>
        <v>43.75</v>
      </c>
      <c r="Y115" s="123" t="n">
        <f aca="false">+((Y6-X6)&gt;0)*(Y6-X6)*Y61/100</f>
        <v>62.5</v>
      </c>
      <c r="Z115" s="123" t="n">
        <f aca="false">+((Z6-Y6)&gt;0)*(Z6-Y6)*Z61/100</f>
        <v>-0</v>
      </c>
      <c r="AA115" s="123" t="n">
        <f aca="false">+((AA6-Z6)&gt;0)*(AA6-Z6)*AA61/100</f>
        <v>0</v>
      </c>
      <c r="AB115" s="123" t="n">
        <f aca="false">+((AB6-AA6)&gt;0)*(AB6-AA6)*AB61/100</f>
        <v>0</v>
      </c>
      <c r="AC115" s="123" t="n">
        <f aca="false">+((AC6-AB6)&gt;0)*(AC6-AB6)*AC61/100</f>
        <v>0</v>
      </c>
      <c r="AD115" s="123" t="n">
        <f aca="false">+((AD6-AC6)&gt;0)*(AD6-AC6)*AD61/100</f>
        <v>0</v>
      </c>
      <c r="AE115" s="123" t="n">
        <f aca="false">+((AE6-AD6)&gt;0)*(AE6-AD6)*AE61/100</f>
        <v>0</v>
      </c>
      <c r="AF115" s="123" t="n">
        <f aca="false">+((AF6-AE6)&gt;0)*(AF6-AE6)*AF61/100</f>
        <v>0</v>
      </c>
      <c r="AG115" s="124" t="n">
        <f aca="false">+MAX(W6:AF6)</f>
        <v>3000</v>
      </c>
      <c r="AH115" s="124" t="n">
        <f aca="false">+SUM(W115:AF115)</f>
        <v>116.25</v>
      </c>
    </row>
    <row r="116" customFormat="false" ht="12.75" hidden="false" customHeight="false" outlineLevel="0" collapsed="false">
      <c r="A116" s="93" t="s">
        <v>325</v>
      </c>
      <c r="B116" s="114" t="s">
        <v>326</v>
      </c>
      <c r="C116" s="114"/>
      <c r="D116" s="114"/>
      <c r="E116" s="114"/>
      <c r="F116" s="114"/>
      <c r="G116" s="114"/>
      <c r="H116" s="114"/>
      <c r="I116" s="114"/>
      <c r="J116" s="114"/>
      <c r="K116" s="114"/>
      <c r="L116" s="114"/>
      <c r="M116" s="114"/>
      <c r="N116" s="114"/>
      <c r="O116" s="114"/>
      <c r="P116" s="114"/>
      <c r="Q116" s="114"/>
      <c r="R116" s="114"/>
      <c r="S116" s="93"/>
      <c r="W116" s="123" t="n">
        <f aca="false">+W7*W62/100</f>
        <v>0</v>
      </c>
      <c r="X116" s="123" t="n">
        <f aca="false">+((X7-W7)&gt;0)*(X7-W7)*X62/100</f>
        <v>0</v>
      </c>
      <c r="Y116" s="123" t="n">
        <f aca="false">+((Y7-X7)&gt;0)*(Y7-X7)*Y62/100</f>
        <v>0</v>
      </c>
      <c r="Z116" s="123" t="n">
        <f aca="false">+((Z7-Y7)&gt;0)*(Z7-Y7)*Z62/100</f>
        <v>0</v>
      </c>
      <c r="AA116" s="123" t="n">
        <f aca="false">+((AA7-Z7)&gt;0)*(AA7-Z7)*AA62/100</f>
        <v>0</v>
      </c>
      <c r="AB116" s="123" t="n">
        <f aca="false">+((AB7-AA7)&gt;0)*(AB7-AA7)*AB62/100</f>
        <v>0</v>
      </c>
      <c r="AC116" s="123" t="n">
        <f aca="false">+((AC7-AB7)&gt;0)*(AC7-AB7)*AC62/100</f>
        <v>0</v>
      </c>
      <c r="AD116" s="123" t="n">
        <f aca="false">+((AD7-AC7)&gt;0)*(AD7-AC7)*AD62/100</f>
        <v>0</v>
      </c>
      <c r="AE116" s="123" t="n">
        <f aca="false">+((AE7-AD7)&gt;0)*(AE7-AD7)*AE62/100</f>
        <v>0</v>
      </c>
      <c r="AF116" s="123" t="n">
        <f aca="false">+((AF7-AE7)&gt;0)*(AF7-AE7)*AF62/100</f>
        <v>0</v>
      </c>
      <c r="AG116" s="124"/>
      <c r="AH116" s="124"/>
    </row>
    <row r="117" customFormat="false" ht="12.75" hidden="false" customHeight="false" outlineLevel="0" collapsed="false">
      <c r="A117" s="93" t="s">
        <v>327</v>
      </c>
      <c r="B117" s="93" t="s">
        <v>328</v>
      </c>
      <c r="C117" s="93" t="s">
        <v>316</v>
      </c>
      <c r="D117" s="93" t="s">
        <v>329</v>
      </c>
      <c r="E117" s="93"/>
      <c r="F117" s="93" t="s">
        <v>330</v>
      </c>
      <c r="G117" s="93" t="s">
        <v>331</v>
      </c>
      <c r="H117" s="93" t="s">
        <v>320</v>
      </c>
      <c r="I117" s="93" t="s">
        <v>316</v>
      </c>
      <c r="J117" s="93" t="s">
        <v>332</v>
      </c>
      <c r="K117" s="93" t="s">
        <v>320</v>
      </c>
      <c r="L117" s="93"/>
      <c r="M117" s="93" t="s">
        <v>333</v>
      </c>
      <c r="N117" s="93"/>
      <c r="O117" s="93" t="s">
        <v>334</v>
      </c>
      <c r="P117" s="93"/>
      <c r="Q117" s="93" t="s">
        <v>335</v>
      </c>
      <c r="R117" s="93"/>
      <c r="S117" s="93"/>
      <c r="W117" s="123" t="n">
        <f aca="false">+W8*W63/100</f>
        <v>259</v>
      </c>
      <c r="X117" s="123" t="n">
        <f aca="false">+((X8-W8)&gt;0)*(X8-W8)*X63/100</f>
        <v>1077.125</v>
      </c>
      <c r="Y117" s="123" t="n">
        <f aca="false">+((Y8-X8)&gt;0)*(Y8-X8)*Y63/100</f>
        <v>1247.75</v>
      </c>
      <c r="Z117" s="123" t="n">
        <f aca="false">+((Z8-Y8)&gt;0)*(Z8-Y8)*Z63/100</f>
        <v>1418.375</v>
      </c>
      <c r="AA117" s="123" t="n">
        <f aca="false">+((AA8-Z8)&gt;0)*(AA8-Z8)*AA63/100</f>
        <v>1589</v>
      </c>
      <c r="AB117" s="123" t="n">
        <f aca="false">+((AB8-AA8)&gt;0)*(AB8-AA8)*AB63/100</f>
        <v>-0</v>
      </c>
      <c r="AC117" s="123" t="n">
        <f aca="false">+((AC8-AB8)&gt;0)*(AC8-AB8)*AC63/100</f>
        <v>0</v>
      </c>
      <c r="AD117" s="123" t="n">
        <f aca="false">+((AD8-AC8)&gt;0)*(AD8-AC8)*AD63/100</f>
        <v>0</v>
      </c>
      <c r="AE117" s="123" t="n">
        <f aca="false">+((AE8-AD8)&gt;0)*(AE8-AD8)*AE63/100</f>
        <v>0</v>
      </c>
      <c r="AF117" s="123" t="n">
        <f aca="false">+((AF8-AE8)&gt;0)*(AF8-AE8)*AF63/100</f>
        <v>0</v>
      </c>
      <c r="AG117" s="124" t="n">
        <f aca="false">+MAX(W8:AF8)</f>
        <v>150000</v>
      </c>
      <c r="AH117" s="124" t="n">
        <f aca="false">+SUM(W117:AF117)</f>
        <v>5591.25</v>
      </c>
    </row>
    <row r="118" customFormat="false" ht="12.75" hidden="false" customHeight="false" outlineLevel="0" collapsed="false">
      <c r="A118" s="93" t="s">
        <v>336</v>
      </c>
      <c r="B118" s="93" t="s">
        <v>337</v>
      </c>
      <c r="C118" s="93" t="s">
        <v>316</v>
      </c>
      <c r="D118" s="93" t="s">
        <v>338</v>
      </c>
      <c r="E118" s="93" t="s">
        <v>339</v>
      </c>
      <c r="F118" s="93" t="s">
        <v>340</v>
      </c>
      <c r="G118" s="93" t="s">
        <v>341</v>
      </c>
      <c r="H118" s="93"/>
      <c r="I118" s="93" t="s">
        <v>316</v>
      </c>
      <c r="J118" s="93" t="s">
        <v>342</v>
      </c>
      <c r="K118" s="93"/>
      <c r="L118" s="93"/>
      <c r="M118" s="93" t="s">
        <v>343</v>
      </c>
      <c r="N118" s="93" t="s">
        <v>344</v>
      </c>
      <c r="O118" s="93" t="s">
        <v>345</v>
      </c>
      <c r="P118" s="93" t="s">
        <v>344</v>
      </c>
      <c r="Q118" s="93" t="s">
        <v>343</v>
      </c>
      <c r="R118" s="93" t="s">
        <v>344</v>
      </c>
      <c r="S118" s="93"/>
      <c r="W118" s="123" t="n">
        <f aca="false">+W9*W64/100</f>
        <v>35.99</v>
      </c>
      <c r="X118" s="123" t="n">
        <f aca="false">+((X9-W9)&gt;0)*(X9-W9)*X64/100</f>
        <v>116.6044</v>
      </c>
      <c r="Y118" s="123" t="n">
        <f aca="false">+((Y9-X9)&gt;0)*(Y9-X9)*Y64/100</f>
        <v>180.2068</v>
      </c>
      <c r="Z118" s="123" t="n">
        <f aca="false">+((Z9-Y9)&gt;0)*(Z9-Y9)*Z64/100</f>
        <v>243.8092</v>
      </c>
      <c r="AA118" s="123" t="n">
        <f aca="false">+((AA9-Z9)&gt;0)*(AA9-Z9)*AA64/100</f>
        <v>307.4116</v>
      </c>
      <c r="AB118" s="123" t="n">
        <f aca="false">+((AB9-AA9)&gt;0)*(AB9-AA9)*AB64/100</f>
        <v>371.014</v>
      </c>
      <c r="AC118" s="123" t="n">
        <f aca="false">+((AC9-AB9)&gt;0)*(AC9-AB9)*AC64/100</f>
        <v>-0</v>
      </c>
      <c r="AD118" s="123" t="n">
        <f aca="false">+((AD9-AC9)&gt;0)*(AD9-AC9)*AD64/100</f>
        <v>0</v>
      </c>
      <c r="AE118" s="123" t="n">
        <f aca="false">+((AE9-AD9)&gt;0)*(AE9-AD9)*AE64/100</f>
        <v>0</v>
      </c>
      <c r="AF118" s="123" t="n">
        <f aca="false">+((AF9-AE9)&gt;0)*(AF9-AE9)*AF64/100</f>
        <v>0</v>
      </c>
      <c r="AG118" s="124" t="n">
        <f aca="false">+MAX(W9:AF9)</f>
        <v>30100</v>
      </c>
      <c r="AH118" s="124" t="n">
        <f aca="false">+SUM(W118:AF118)</f>
        <v>1255.036</v>
      </c>
    </row>
    <row r="119" customFormat="false" ht="12.75" hidden="false" customHeight="false" outlineLevel="0" collapsed="false">
      <c r="A119" s="93" t="s">
        <v>347</v>
      </c>
      <c r="B119" s="93" t="s">
        <v>337</v>
      </c>
      <c r="C119" s="93" t="s">
        <v>316</v>
      </c>
      <c r="D119" s="93" t="s">
        <v>348</v>
      </c>
      <c r="E119" s="93" t="s">
        <v>349</v>
      </c>
      <c r="F119" s="93" t="s">
        <v>340</v>
      </c>
      <c r="G119" s="93" t="s">
        <v>350</v>
      </c>
      <c r="H119" s="93" t="s">
        <v>320</v>
      </c>
      <c r="I119" s="93" t="s">
        <v>316</v>
      </c>
      <c r="J119" s="93" t="s">
        <v>351</v>
      </c>
      <c r="K119" s="93" t="s">
        <v>320</v>
      </c>
      <c r="L119" s="93"/>
      <c r="M119" s="93" t="s">
        <v>352</v>
      </c>
      <c r="N119" s="93" t="s">
        <v>344</v>
      </c>
      <c r="O119" s="93" t="s">
        <v>353</v>
      </c>
      <c r="P119" s="93" t="s">
        <v>344</v>
      </c>
      <c r="Q119" s="93" t="s">
        <v>354</v>
      </c>
      <c r="R119" s="93" t="s">
        <v>344</v>
      </c>
      <c r="S119" s="93"/>
      <c r="W119" s="123" t="n">
        <f aca="false">+W10*W65/100</f>
        <v>66.22</v>
      </c>
      <c r="X119" s="123" t="n">
        <f aca="false">+((X10-W10)&gt;0)*(X10-W10)*X65/100</f>
        <v>196.02072</v>
      </c>
      <c r="Y119" s="123" t="n">
        <f aca="false">+((Y10-X10)&gt;0)*(Y10-X10)*Y65/100</f>
        <v>318.34944</v>
      </c>
      <c r="Z119" s="123" t="n">
        <f aca="false">+((Z10-Y10)&gt;0)*(Z10-Y10)*Z65/100</f>
        <v>440.67816</v>
      </c>
      <c r="AA119" s="123" t="n">
        <f aca="false">+((AA10-Z10)&gt;0)*(AA10-Z10)*AA65/100</f>
        <v>563.00688</v>
      </c>
      <c r="AB119" s="123" t="n">
        <f aca="false">+((AB10-AA10)&gt;0)*(AB10-AA10)*AB65/100</f>
        <v>685.3356</v>
      </c>
      <c r="AC119" s="123" t="n">
        <f aca="false">+((AC10-AB10)&gt;0)*(AC10-AB10)*AC65/100</f>
        <v>-0</v>
      </c>
      <c r="AD119" s="123" t="n">
        <f aca="false">+((AD10-AC10)&gt;0)*(AD10-AC10)*AD65/100</f>
        <v>0</v>
      </c>
      <c r="AE119" s="123" t="n">
        <f aca="false">+((AE10-AD10)&gt;0)*(AE10-AD10)*AE65/100</f>
        <v>0</v>
      </c>
      <c r="AF119" s="123" t="n">
        <f aca="false">+((AF10-AE10)&gt;0)*(AF10-AE10)*AF65/100</f>
        <v>0</v>
      </c>
      <c r="AG119" s="124" t="n">
        <f aca="false">+MAX(W10:AF10)</f>
        <v>43468</v>
      </c>
      <c r="AH119" s="124" t="n">
        <f aca="false">+SUM(W119:AF119)</f>
        <v>2269.6108</v>
      </c>
    </row>
    <row r="120" customFormat="false" ht="12.75" hidden="false" customHeight="false" outlineLevel="0" collapsed="false">
      <c r="A120" s="93" t="s">
        <v>355</v>
      </c>
      <c r="B120" s="93" t="s">
        <v>558</v>
      </c>
      <c r="C120" s="93"/>
      <c r="D120" s="93"/>
      <c r="E120" s="93"/>
      <c r="F120" s="93" t="s">
        <v>356</v>
      </c>
      <c r="G120" s="121" t="s">
        <v>357</v>
      </c>
      <c r="H120" s="121"/>
      <c r="I120" s="121"/>
      <c r="J120" s="121"/>
      <c r="K120" s="121"/>
      <c r="L120" s="93"/>
      <c r="M120" s="114" t="n">
        <v>0</v>
      </c>
      <c r="N120" s="114"/>
      <c r="O120" s="114"/>
      <c r="P120" s="114"/>
      <c r="Q120" s="114"/>
      <c r="R120" s="93"/>
      <c r="S120" s="93"/>
      <c r="W120" s="123"/>
      <c r="X120" s="123"/>
      <c r="Y120" s="123" t="n">
        <f aca="false">+((Y11-X11)&gt;0)*(Y11-X11)*Y66/100</f>
        <v>0</v>
      </c>
      <c r="Z120" s="123" t="n">
        <f aca="false">+((Z11-Y11)&gt;0)*(Z11-Y11)*Z66/100</f>
        <v>0</v>
      </c>
      <c r="AA120" s="123" t="n">
        <f aca="false">+((AA11-Z11)&gt;0)*(AA11-Z11)*AA66/100</f>
        <v>0</v>
      </c>
      <c r="AB120" s="123" t="n">
        <f aca="false">+((AB11-AA11)&gt;0)*(AB11-AA11)*AB66/100</f>
        <v>0</v>
      </c>
      <c r="AC120" s="123" t="n">
        <f aca="false">+((AC11-AB11)&gt;0)*(AC11-AB11)*AC66/100</f>
        <v>0</v>
      </c>
      <c r="AD120" s="123" t="n">
        <f aca="false">+((AD11-AC11)&gt;0)*(AD11-AC11)*AD66/100</f>
        <v>0</v>
      </c>
      <c r="AE120" s="123" t="n">
        <f aca="false">+((AE11-AD11)&gt;0)*(AE11-AD11)*AE66/100</f>
        <v>0</v>
      </c>
      <c r="AF120" s="123" t="n">
        <f aca="false">+((AF11-AE11)&gt;0)*(AF11-AE11)*AF66/100</f>
        <v>0</v>
      </c>
      <c r="AG120" s="124"/>
      <c r="AH120" s="124"/>
    </row>
    <row r="121" customFormat="false" ht="12.75" hidden="false" customHeight="false" outlineLevel="0" collapsed="false">
      <c r="A121" s="93" t="s">
        <v>358</v>
      </c>
      <c r="B121" s="93" t="s">
        <v>359</v>
      </c>
      <c r="C121" s="93" t="s">
        <v>316</v>
      </c>
      <c r="D121" s="93" t="s">
        <v>317</v>
      </c>
      <c r="E121" s="93"/>
      <c r="F121" s="93" t="s">
        <v>360</v>
      </c>
      <c r="G121" s="93" t="s">
        <v>331</v>
      </c>
      <c r="H121" s="93" t="s">
        <v>320</v>
      </c>
      <c r="I121" s="93" t="s">
        <v>316</v>
      </c>
      <c r="J121" s="93" t="s">
        <v>331</v>
      </c>
      <c r="K121" s="93" t="s">
        <v>320</v>
      </c>
      <c r="L121" s="93"/>
      <c r="M121" s="93" t="s">
        <v>361</v>
      </c>
      <c r="N121" s="93" t="s">
        <v>362</v>
      </c>
      <c r="O121" s="93" t="s">
        <v>363</v>
      </c>
      <c r="P121" s="93" t="s">
        <v>362</v>
      </c>
      <c r="Q121" s="93" t="s">
        <v>364</v>
      </c>
      <c r="R121" s="93"/>
      <c r="S121" s="93"/>
      <c r="W121" s="123" t="n">
        <f aca="false">+W12*W67/100</f>
        <v>300</v>
      </c>
      <c r="X121" s="123" t="n">
        <f aca="false">+((X12-W12)&gt;0)*(X12-W12)*X67/100</f>
        <v>0</v>
      </c>
      <c r="Y121" s="123" t="n">
        <f aca="false">+((Y12-X12)&gt;0)*(Y12-X12)*Y67/100</f>
        <v>-0</v>
      </c>
      <c r="Z121" s="123" t="n">
        <f aca="false">+((Z12-Y12)&gt;0)*(Z12-Y12)*Z67/100</f>
        <v>0</v>
      </c>
      <c r="AA121" s="123" t="n">
        <f aca="false">+((AA12-Z12)&gt;0)*(AA12-Z12)*AA67/100</f>
        <v>0</v>
      </c>
      <c r="AB121" s="123" t="n">
        <f aca="false">+((AB12-AA12)&gt;0)*(AB12-AA12)*AB67/100</f>
        <v>0</v>
      </c>
      <c r="AC121" s="123" t="n">
        <f aca="false">+((AC12-AB12)&gt;0)*(AC12-AB12)*AC67/100</f>
        <v>0</v>
      </c>
      <c r="AD121" s="123" t="n">
        <f aca="false">+((AD12-AC12)&gt;0)*(AD12-AC12)*AD67/100</f>
        <v>0</v>
      </c>
      <c r="AE121" s="123" t="n">
        <f aca="false">+((AE12-AD12)&gt;0)*(AE12-AD12)*AE67/100</f>
        <v>0</v>
      </c>
      <c r="AF121" s="123" t="n">
        <f aca="false">+((AF12-AE12)&gt;0)*(AF12-AE12)*AF67/100</f>
        <v>0</v>
      </c>
      <c r="AG121" s="124" t="n">
        <f aca="false">+MAX(W12:AF12)</f>
        <v>10000</v>
      </c>
      <c r="AH121" s="124" t="n">
        <f aca="false">+SUM(W121:AF121)</f>
        <v>300</v>
      </c>
    </row>
    <row r="122" customFormat="false" ht="12.75" hidden="false" customHeight="false" outlineLevel="0" collapsed="false">
      <c r="A122" s="93" t="s">
        <v>366</v>
      </c>
      <c r="B122" s="93" t="s">
        <v>367</v>
      </c>
      <c r="C122" s="93" t="s">
        <v>316</v>
      </c>
      <c r="D122" s="93" t="s">
        <v>368</v>
      </c>
      <c r="E122" s="93"/>
      <c r="F122" s="93" t="s">
        <v>340</v>
      </c>
      <c r="G122" s="93" t="s">
        <v>369</v>
      </c>
      <c r="H122" s="93"/>
      <c r="I122" s="93" t="s">
        <v>316</v>
      </c>
      <c r="J122" s="93" t="s">
        <v>370</v>
      </c>
      <c r="K122" s="93"/>
      <c r="L122" s="93"/>
      <c r="M122" s="93" t="s">
        <v>371</v>
      </c>
      <c r="N122" s="93" t="s">
        <v>344</v>
      </c>
      <c r="O122" s="93" t="s">
        <v>372</v>
      </c>
      <c r="P122" s="93" t="s">
        <v>344</v>
      </c>
      <c r="Q122" s="93" t="s">
        <v>371</v>
      </c>
      <c r="R122" s="93" t="s">
        <v>344</v>
      </c>
      <c r="S122" s="93"/>
      <c r="W122" s="123" t="n">
        <f aca="false">+W13*W68/100</f>
        <v>110</v>
      </c>
      <c r="X122" s="123" t="n">
        <f aca="false">+((X13-W13)&gt;0)*(X13-W13)*X68/100</f>
        <v>324.5</v>
      </c>
      <c r="Y122" s="123" t="n">
        <f aca="false">+((Y13-X13)&gt;0)*(Y13-X13)*Y68/100</f>
        <v>407</v>
      </c>
      <c r="Z122" s="123" t="n">
        <f aca="false">+((Z13-Y13)&gt;0)*(Z13-Y13)*Z68/100</f>
        <v>489.5</v>
      </c>
      <c r="AA122" s="123" t="n">
        <f aca="false">+((AA13-Z13)&gt;0)*(AA13-Z13)*AA68/100</f>
        <v>572</v>
      </c>
      <c r="AB122" s="123" t="n">
        <f aca="false">+((AB13-AA13)&gt;0)*(AB13-AA13)*AB68/100</f>
        <v>654.5</v>
      </c>
      <c r="AC122" s="123" t="n">
        <f aca="false">+((AC13-AB13)&gt;0)*(AC13-AB13)*AC68/100</f>
        <v>-0</v>
      </c>
      <c r="AD122" s="123" t="n">
        <f aca="false">+((AD13-AC13)&gt;0)*(AD13-AC13)*AD68/100</f>
        <v>0</v>
      </c>
      <c r="AE122" s="123" t="n">
        <f aca="false">+((AE13-AD13)&gt;0)*(AE13-AD13)*AE68/100</f>
        <v>0</v>
      </c>
      <c r="AF122" s="123" t="n">
        <f aca="false">+((AF13-AE13)&gt;0)*(AF13-AE13)*AF68/100</f>
        <v>0</v>
      </c>
      <c r="AG122" s="124" t="n">
        <f aca="false">+MAX(W13:AF13)</f>
        <v>60000</v>
      </c>
      <c r="AH122" s="124" t="n">
        <f aca="false">+SUM(W122:AF122)</f>
        <v>2557.5</v>
      </c>
    </row>
    <row r="123" customFormat="false" ht="12.75" hidden="false" customHeight="false" outlineLevel="0" collapsed="false">
      <c r="A123" s="93" t="s">
        <v>374</v>
      </c>
      <c r="B123" s="114" t="s">
        <v>375</v>
      </c>
      <c r="C123" s="114"/>
      <c r="D123" s="114"/>
      <c r="E123" s="114"/>
      <c r="F123" s="114"/>
      <c r="G123" s="114"/>
      <c r="H123" s="114"/>
      <c r="I123" s="114"/>
      <c r="J123" s="114"/>
      <c r="K123" s="114"/>
      <c r="L123" s="114"/>
      <c r="M123" s="114"/>
      <c r="N123" s="114"/>
      <c r="O123" s="114"/>
      <c r="P123" s="114"/>
      <c r="Q123" s="114"/>
      <c r="R123" s="114"/>
      <c r="S123" s="114"/>
      <c r="W123" s="123"/>
      <c r="X123" s="123" t="n">
        <f aca="false">+((X14-W14)&gt;0)*(X14-W14)*X69/100</f>
        <v>0</v>
      </c>
      <c r="Y123" s="123" t="n">
        <f aca="false">+((Y14-X14)&gt;0)*(Y14-X14)*Y69/100</f>
        <v>0</v>
      </c>
      <c r="Z123" s="123" t="n">
        <f aca="false">+((Z14-Y14)&gt;0)*(Z14-Y14)*Z69/100</f>
        <v>0</v>
      </c>
      <c r="AA123" s="123" t="n">
        <f aca="false">+((AA14-Z14)&gt;0)*(AA14-Z14)*AA69/100</f>
        <v>0</v>
      </c>
      <c r="AB123" s="123" t="n">
        <f aca="false">+((AB14-AA14)&gt;0)*(AB14-AA14)*AB69/100</f>
        <v>0</v>
      </c>
      <c r="AC123" s="123" t="n">
        <f aca="false">+((AC14-AB14)&gt;0)*(AC14-AB14)*AC69/100</f>
        <v>0</v>
      </c>
      <c r="AD123" s="123" t="n">
        <f aca="false">+((AD14-AC14)&gt;0)*(AD14-AC14)*AD69/100</f>
        <v>0</v>
      </c>
      <c r="AE123" s="123" t="n">
        <f aca="false">+((AE14-AD14)&gt;0)*(AE14-AD14)*AE69/100</f>
        <v>0</v>
      </c>
      <c r="AF123" s="123" t="n">
        <f aca="false">+((AF14-AE14)&gt;0)*(AF14-AE14)*AF69/100</f>
        <v>0</v>
      </c>
      <c r="AG123" s="124"/>
      <c r="AH123" s="124"/>
    </row>
    <row r="124" customFormat="false" ht="12.75" hidden="false" customHeight="false" outlineLevel="0" collapsed="false">
      <c r="A124" s="93" t="s">
        <v>376</v>
      </c>
      <c r="B124" s="93" t="s">
        <v>337</v>
      </c>
      <c r="C124" s="93" t="s">
        <v>316</v>
      </c>
      <c r="D124" s="93" t="s">
        <v>377</v>
      </c>
      <c r="E124" s="93"/>
      <c r="F124" s="93" t="s">
        <v>340</v>
      </c>
      <c r="G124" s="93" t="s">
        <v>378</v>
      </c>
      <c r="H124" s="93" t="s">
        <v>379</v>
      </c>
      <c r="I124" s="93" t="s">
        <v>316</v>
      </c>
      <c r="J124" s="93" t="s">
        <v>380</v>
      </c>
      <c r="K124" s="93" t="s">
        <v>379</v>
      </c>
      <c r="L124" s="93"/>
      <c r="M124" s="93" t="s">
        <v>381</v>
      </c>
      <c r="N124" s="93"/>
      <c r="O124" s="93" t="s">
        <v>382</v>
      </c>
      <c r="P124" s="93"/>
      <c r="Q124" s="93" t="s">
        <v>321</v>
      </c>
      <c r="R124" s="93"/>
      <c r="S124" s="93"/>
      <c r="W124" s="123" t="n">
        <f aca="false">+W15*W70/100</f>
        <v>7.5</v>
      </c>
      <c r="X124" s="123" t="n">
        <f aca="false">+((X15-W15)&gt;0)*(X15-W15)*X70/100</f>
        <v>25</v>
      </c>
      <c r="Y124" s="123" t="n">
        <f aca="false">+((Y15-X15)&gt;0)*(Y15-X15)*Y70/100</f>
        <v>37.5</v>
      </c>
      <c r="Z124" s="123" t="n">
        <f aca="false">+((Z15-Y15)&gt;0)*(Z15-Y15)*Z70/100</f>
        <v>50</v>
      </c>
      <c r="AA124" s="123" t="n">
        <f aca="false">+((AA15-Z15)&gt;0)*(AA15-Z15)*AA70/100</f>
        <v>62.5</v>
      </c>
      <c r="AB124" s="123" t="n">
        <f aca="false">+((AB15-AA15)&gt;0)*(AB15-AA15)*AB70/100</f>
        <v>75</v>
      </c>
      <c r="AC124" s="123" t="n">
        <f aca="false">+((AC15-AB15)&gt;0)*(AC15-AB15)*AC70/100</f>
        <v>-0</v>
      </c>
      <c r="AD124" s="123" t="n">
        <f aca="false">+((AD15-AC15)&gt;0)*(AD15-AC15)*AD70/100</f>
        <v>0</v>
      </c>
      <c r="AE124" s="123" t="n">
        <f aca="false">+((AE15-AD15)&gt;0)*(AE15-AD15)*AE70/100</f>
        <v>0</v>
      </c>
      <c r="AF124" s="123" t="n">
        <f aca="false">+((AF15-AE15)&gt;0)*(AF15-AE15)*AF70/100</f>
        <v>0</v>
      </c>
      <c r="AG124" s="124" t="n">
        <f aca="false">+MAX(W15:AF15)</f>
        <v>7000</v>
      </c>
      <c r="AH124" s="124" t="n">
        <f aca="false">+SUM(W124:AF124)</f>
        <v>257.5</v>
      </c>
    </row>
    <row r="125" customFormat="false" ht="12.75" hidden="false" customHeight="false" outlineLevel="0" collapsed="false">
      <c r="A125" s="93" t="s">
        <v>383</v>
      </c>
      <c r="B125" s="93" t="s">
        <v>384</v>
      </c>
      <c r="C125" s="93" t="s">
        <v>316</v>
      </c>
      <c r="D125" s="93" t="s">
        <v>385</v>
      </c>
      <c r="E125" s="93"/>
      <c r="F125" s="93" t="s">
        <v>386</v>
      </c>
      <c r="G125" s="93" t="s">
        <v>387</v>
      </c>
      <c r="H125" s="93" t="s">
        <v>320</v>
      </c>
      <c r="I125" s="93" t="s">
        <v>316</v>
      </c>
      <c r="J125" s="93" t="s">
        <v>388</v>
      </c>
      <c r="K125" s="93" t="s">
        <v>320</v>
      </c>
      <c r="L125" s="93"/>
      <c r="M125" s="93" t="s">
        <v>389</v>
      </c>
      <c r="N125" s="93"/>
      <c r="O125" s="93" t="s">
        <v>390</v>
      </c>
      <c r="P125" s="93"/>
      <c r="Q125" s="93" t="s">
        <v>389</v>
      </c>
      <c r="R125" s="93"/>
      <c r="S125" s="93"/>
      <c r="W125" s="123" t="n">
        <f aca="false">+W16*W71/100</f>
        <v>33.6</v>
      </c>
      <c r="X125" s="123" t="n">
        <f aca="false">+((X16-W16)&gt;0)*(X16-W16)*X71/100</f>
        <v>128.60625</v>
      </c>
      <c r="Y125" s="123" t="n">
        <f aca="false">+((Y16-X16)&gt;0)*(Y16-X16)*Y71/100</f>
        <v>177.4125</v>
      </c>
      <c r="Z125" s="123" t="n">
        <f aca="false">+((Z16-Y16)&gt;0)*(Z16-Y16)*Z71/100</f>
        <v>226.21875</v>
      </c>
      <c r="AA125" s="123" t="n">
        <f aca="false">+((AA16-Z16)&gt;0)*(AA16-Z16)*AA71/100</f>
        <v>275.025</v>
      </c>
      <c r="AB125" s="123" t="n">
        <f aca="false">+((AB16-AA16)&gt;0)*(AB16-AA16)*AB71/100</f>
        <v>323.83125</v>
      </c>
      <c r="AC125" s="123" t="n">
        <f aca="false">+((AC16-AB16)&gt;0)*(AC16-AB16)*AC71/100</f>
        <v>372.6375</v>
      </c>
      <c r="AD125" s="123" t="n">
        <f aca="false">+((AD16-AC16)&gt;0)*(AD16-AC16)*AD71/100</f>
        <v>421.44375</v>
      </c>
      <c r="AE125" s="123" t="n">
        <f aca="false">+((AE16-AD16)&gt;0)*(AE16-AD16)*AE71/100</f>
        <v>470.25</v>
      </c>
      <c r="AF125" s="123" t="n">
        <f aca="false">+((AF16-AE16)&gt;0)*(AF16-AE16)*AF71/100</f>
        <v>-0</v>
      </c>
      <c r="AG125" s="124" t="n">
        <f aca="false">+MAX(W16:AF16)</f>
        <v>48000</v>
      </c>
      <c r="AH125" s="124" t="n">
        <f aca="false">+SUM(W125:AF125)</f>
        <v>2429.025</v>
      </c>
    </row>
    <row r="126" customFormat="false" ht="12.75" hidden="false" customHeight="false" outlineLevel="0" collapsed="false">
      <c r="A126" s="93" t="s">
        <v>391</v>
      </c>
      <c r="B126" s="93" t="s">
        <v>392</v>
      </c>
      <c r="C126" s="93" t="s">
        <v>316</v>
      </c>
      <c r="D126" s="93" t="s">
        <v>393</v>
      </c>
      <c r="E126" s="93"/>
      <c r="F126" s="93" t="s">
        <v>394</v>
      </c>
      <c r="G126" s="93" t="s">
        <v>395</v>
      </c>
      <c r="H126" s="93" t="s">
        <v>396</v>
      </c>
      <c r="I126" s="93" t="s">
        <v>316</v>
      </c>
      <c r="J126" s="93" t="s">
        <v>397</v>
      </c>
      <c r="K126" s="93" t="s">
        <v>396</v>
      </c>
      <c r="L126" s="93"/>
      <c r="M126" s="93" t="s">
        <v>398</v>
      </c>
      <c r="N126" s="93" t="s">
        <v>399</v>
      </c>
      <c r="O126" s="93" t="s">
        <v>400</v>
      </c>
      <c r="P126" s="93" t="s">
        <v>399</v>
      </c>
      <c r="Q126" s="93" t="s">
        <v>398</v>
      </c>
      <c r="R126" s="93" t="s">
        <v>399</v>
      </c>
      <c r="S126" s="93"/>
      <c r="W126" s="123" t="n">
        <f aca="false">+W17*W72/100</f>
        <v>19.168</v>
      </c>
      <c r="X126" s="123" t="n">
        <f aca="false">+((X17-W17)&gt;0)*(X17-W17)*X72/100</f>
        <v>80.8425306122449</v>
      </c>
      <c r="Y126" s="123" t="n">
        <f aca="false">+((Y17-X17)&gt;0)*(Y17-X17)*Y72/100</f>
        <v>109.648489795918</v>
      </c>
      <c r="Z126" s="123" t="n">
        <f aca="false">+((Z17-Y17)&gt;0)*(Z17-Y17)*Z72/100</f>
        <v>138.454448979592</v>
      </c>
      <c r="AA126" s="123" t="n">
        <f aca="false">+((AA17-Z17)&gt;0)*(AA17-Z17)*AA72/100</f>
        <v>167.260408163265</v>
      </c>
      <c r="AB126" s="123" t="n">
        <f aca="false">+((AB17-AA17)&gt;0)*(AB17-AA17)*AB72/100</f>
        <v>196.066367346939</v>
      </c>
      <c r="AC126" s="123" t="n">
        <f aca="false">+((AC17-AB17)&gt;0)*(AC17-AB17)*AC72/100</f>
        <v>224.872326530612</v>
      </c>
      <c r="AD126" s="123" t="n">
        <f aca="false">+((AD17-AC17)&gt;0)*(AD17-AC17)*AD72/100</f>
        <v>253.678285714286</v>
      </c>
      <c r="AE126" s="123" t="n">
        <f aca="false">+((AE17-AD17)&gt;0)*(AE17-AD17)*AE72/100</f>
        <v>-0</v>
      </c>
      <c r="AF126" s="123" t="n">
        <f aca="false">+((AF17-AE17)&gt;0)*(AF17-AE17)*AF72/100</f>
        <v>0</v>
      </c>
      <c r="AG126" s="124" t="n">
        <f aca="false">+MAX(W17:AF17)</f>
        <v>23964</v>
      </c>
      <c r="AH126" s="124" t="n">
        <f aca="false">+SUM(W126:AF126)</f>
        <v>1189.99085714286</v>
      </c>
    </row>
    <row r="127" customFormat="false" ht="12.75" hidden="false" customHeight="false" outlineLevel="0" collapsed="false">
      <c r="A127" s="93" t="s">
        <v>402</v>
      </c>
      <c r="B127" s="93" t="s">
        <v>359</v>
      </c>
      <c r="C127" s="93"/>
      <c r="D127" s="93"/>
      <c r="E127" s="93"/>
      <c r="F127" s="93" t="s">
        <v>356</v>
      </c>
      <c r="G127" s="121" t="s">
        <v>357</v>
      </c>
      <c r="H127" s="121"/>
      <c r="I127" s="121"/>
      <c r="J127" s="121"/>
      <c r="K127" s="121"/>
      <c r="L127" s="93"/>
      <c r="M127" s="93" t="s">
        <v>403</v>
      </c>
      <c r="N127" s="93"/>
      <c r="O127" s="93" t="s">
        <v>404</v>
      </c>
      <c r="P127" s="93"/>
      <c r="Q127" s="93" t="s">
        <v>403</v>
      </c>
      <c r="R127" s="93"/>
      <c r="S127" s="93"/>
      <c r="W127" s="123"/>
      <c r="X127" s="123" t="n">
        <f aca="false">+((X18-W18)&gt;0)*(X18-W18)*X73/100</f>
        <v>0</v>
      </c>
      <c r="Y127" s="123" t="n">
        <f aca="false">+((Y18-X18)&gt;0)*(Y18-X18)*Y73/100</f>
        <v>0</v>
      </c>
      <c r="Z127" s="123" t="n">
        <f aca="false">+((Z18-Y18)&gt;0)*(Z18-Y18)*Z73/100</f>
        <v>0</v>
      </c>
      <c r="AA127" s="123" t="n">
        <f aca="false">+((AA18-Z18)&gt;0)*(AA18-Z18)*AA73/100</f>
        <v>0</v>
      </c>
      <c r="AB127" s="123" t="n">
        <f aca="false">+((AB18-AA18)&gt;0)*(AB18-AA18)*AB73/100</f>
        <v>0</v>
      </c>
      <c r="AC127" s="123" t="n">
        <f aca="false">+((AC18-AB18)&gt;0)*(AC18-AB18)*AC73/100</f>
        <v>0</v>
      </c>
      <c r="AD127" s="123" t="n">
        <f aca="false">+((AD18-AC18)&gt;0)*(AD18-AC18)*AD73/100</f>
        <v>0</v>
      </c>
      <c r="AE127" s="123" t="n">
        <f aca="false">+((AE18-AD18)&gt;0)*(AE18-AD18)*AE73/100</f>
        <v>0</v>
      </c>
      <c r="AF127" s="123" t="n">
        <f aca="false">+((AF18-AE18)&gt;0)*(AF18-AE18)*AF73/100</f>
        <v>0</v>
      </c>
      <c r="AG127" s="124"/>
      <c r="AH127" s="124"/>
    </row>
    <row r="128" customFormat="false" ht="12.75" hidden="false" customHeight="false" outlineLevel="0" collapsed="false">
      <c r="A128" s="93" t="s">
        <v>405</v>
      </c>
      <c r="B128" s="93" t="s">
        <v>559</v>
      </c>
      <c r="C128" s="93"/>
      <c r="D128" s="93"/>
      <c r="E128" s="93"/>
      <c r="F128" s="93" t="s">
        <v>356</v>
      </c>
      <c r="G128" s="121" t="s">
        <v>357</v>
      </c>
      <c r="H128" s="121"/>
      <c r="I128" s="121"/>
      <c r="J128" s="121"/>
      <c r="K128" s="121"/>
      <c r="L128" s="93"/>
      <c r="M128" s="93" t="s">
        <v>406</v>
      </c>
      <c r="N128" s="93"/>
      <c r="O128" s="93" t="s">
        <v>403</v>
      </c>
      <c r="P128" s="93"/>
      <c r="Q128" s="93" t="s">
        <v>406</v>
      </c>
      <c r="R128" s="93"/>
      <c r="S128" s="93"/>
      <c r="W128" s="123"/>
      <c r="X128" s="123" t="n">
        <f aca="false">+((X19-W19)&gt;0)*(X19-W19)*X74/100</f>
        <v>0</v>
      </c>
      <c r="Y128" s="123" t="n">
        <f aca="false">+((Y19-X19)&gt;0)*(Y19-X19)*Y74/100</f>
        <v>0</v>
      </c>
      <c r="Z128" s="123" t="n">
        <f aca="false">+((Z19-Y19)&gt;0)*(Z19-Y19)*Z74/100</f>
        <v>0</v>
      </c>
      <c r="AA128" s="123" t="n">
        <f aca="false">+((AA19-Z19)&gt;0)*(AA19-Z19)*AA74/100</f>
        <v>0</v>
      </c>
      <c r="AB128" s="123" t="n">
        <f aca="false">+((AB19-AA19)&gt;0)*(AB19-AA19)*AB74/100</f>
        <v>0</v>
      </c>
      <c r="AC128" s="123" t="n">
        <f aca="false">+((AC19-AB19)&gt;0)*(AC19-AB19)*AC74/100</f>
        <v>0</v>
      </c>
      <c r="AD128" s="123" t="n">
        <f aca="false">+((AD19-AC19)&gt;0)*(AD19-AC19)*AD74/100</f>
        <v>0</v>
      </c>
      <c r="AE128" s="123" t="n">
        <f aca="false">+((AE19-AD19)&gt;0)*(AE19-AD19)*AE74/100</f>
        <v>0</v>
      </c>
      <c r="AF128" s="123" t="n">
        <f aca="false">+((AF19-AE19)&gt;0)*(AF19-AE19)*AF74/100</f>
        <v>0</v>
      </c>
      <c r="AG128" s="124"/>
      <c r="AH128" s="124"/>
    </row>
    <row r="129" customFormat="false" ht="12.75" hidden="false" customHeight="false" outlineLevel="0" collapsed="false">
      <c r="A129" s="93" t="s">
        <v>407</v>
      </c>
      <c r="B129" s="93" t="s">
        <v>408</v>
      </c>
      <c r="C129" s="93" t="s">
        <v>316</v>
      </c>
      <c r="D129" s="93" t="s">
        <v>409</v>
      </c>
      <c r="E129" s="93"/>
      <c r="F129" s="93" t="s">
        <v>386</v>
      </c>
      <c r="G129" s="93" t="s">
        <v>410</v>
      </c>
      <c r="H129" s="93"/>
      <c r="I129" s="93" t="s">
        <v>316</v>
      </c>
      <c r="J129" s="93" t="s">
        <v>411</v>
      </c>
      <c r="K129" s="93"/>
      <c r="L129" s="93"/>
      <c r="M129" s="93" t="s">
        <v>412</v>
      </c>
      <c r="N129" s="93" t="s">
        <v>344</v>
      </c>
      <c r="O129" s="93" t="s">
        <v>413</v>
      </c>
      <c r="P129" s="93" t="s">
        <v>344</v>
      </c>
      <c r="Q129" s="93" t="s">
        <v>412</v>
      </c>
      <c r="R129" s="93" t="s">
        <v>344</v>
      </c>
      <c r="S129" s="93" t="s">
        <v>324</v>
      </c>
      <c r="W129" s="123" t="n">
        <f aca="false">+W20*W75/100</f>
        <v>4.8348</v>
      </c>
      <c r="X129" s="123" t="n">
        <f aca="false">+((X20-W20)&gt;0)*(X20-W20)*X75/100</f>
        <v>106.182734375</v>
      </c>
      <c r="Y129" s="123" t="n">
        <f aca="false">+((Y20-X20)&gt;0)*(Y20-X20)*Y75/100</f>
        <v>185.77361875</v>
      </c>
      <c r="Z129" s="123" t="n">
        <f aca="false">+((Z20-Y20)&gt;0)*(Z20-Y20)*Z75/100</f>
        <v>265.364503125</v>
      </c>
      <c r="AA129" s="123" t="n">
        <f aca="false">+((AA20-Z20)&gt;0)*(AA20-Z20)*AA75/100</f>
        <v>344.9553875</v>
      </c>
      <c r="AB129" s="123" t="n">
        <f aca="false">+((AB20-AA20)&gt;0)*(AB20-AA20)*AB75/100</f>
        <v>424.546271875</v>
      </c>
      <c r="AC129" s="123" t="n">
        <f aca="false">+((AC20-AB20)&gt;0)*(AC20-AB20)*AC75/100</f>
        <v>504.13715625</v>
      </c>
      <c r="AD129" s="123" t="n">
        <f aca="false">+((AD20-AC20)&gt;0)*(AD20-AC20)*AD75/100</f>
        <v>583.728040625</v>
      </c>
      <c r="AE129" s="123" t="n">
        <f aca="false">+((AE20-AD20)&gt;0)*(AE20-AD20)*AE75/100</f>
        <v>663.318925</v>
      </c>
      <c r="AF129" s="123" t="n">
        <f aca="false">+((AF20-AE20)&gt;0)*(AF20-AE20)*AF75/100</f>
        <v>-0</v>
      </c>
      <c r="AG129" s="124" t="n">
        <f aca="false">+MAX(W20:AF20)</f>
        <v>60436</v>
      </c>
      <c r="AH129" s="124" t="n">
        <f aca="false">+SUM(W129:AF129)</f>
        <v>3082.8414375</v>
      </c>
    </row>
    <row r="130" customFormat="false" ht="12.75" hidden="false" customHeight="false" outlineLevel="0" collapsed="false">
      <c r="A130" s="93" t="s">
        <v>415</v>
      </c>
      <c r="B130" s="93" t="s">
        <v>416</v>
      </c>
      <c r="C130" s="93" t="s">
        <v>316</v>
      </c>
      <c r="D130" s="93" t="s">
        <v>417</v>
      </c>
      <c r="E130" s="93"/>
      <c r="F130" s="93" t="s">
        <v>318</v>
      </c>
      <c r="G130" s="93" t="s">
        <v>418</v>
      </c>
      <c r="H130" s="93" t="s">
        <v>320</v>
      </c>
      <c r="I130" s="93" t="s">
        <v>316</v>
      </c>
      <c r="J130" s="93" t="s">
        <v>419</v>
      </c>
      <c r="K130" s="93" t="s">
        <v>320</v>
      </c>
      <c r="L130" s="93"/>
      <c r="M130" s="93" t="s">
        <v>420</v>
      </c>
      <c r="N130" s="93"/>
      <c r="O130" s="93" t="s">
        <v>421</v>
      </c>
      <c r="P130" s="93"/>
      <c r="Q130" s="93" t="s">
        <v>420</v>
      </c>
      <c r="R130" s="93"/>
      <c r="S130" s="93"/>
      <c r="W130" s="123" t="n">
        <f aca="false">+W21*W76/100</f>
        <v>525</v>
      </c>
      <c r="X130" s="123" t="n">
        <f aca="false">+((X21-W21)&gt;0)*(X21-W21)*X76/100</f>
        <v>373.125</v>
      </c>
      <c r="Y130" s="123" t="n">
        <f aca="false">+((Y21-X21)&gt;0)*(Y21-X21)*Y76/100</f>
        <v>483.75</v>
      </c>
      <c r="Z130" s="123" t="n">
        <f aca="false">+((Z21-Y21)&gt;0)*(Z21-Y21)*Z76/100</f>
        <v>-0</v>
      </c>
      <c r="AA130" s="123" t="n">
        <f aca="false">+((AA21-Z21)&gt;0)*(AA21-Z21)*AA76/100</f>
        <v>0</v>
      </c>
      <c r="AB130" s="123" t="n">
        <f aca="false">+((AB21-AA21)&gt;0)*(AB21-AA21)*AB76/100</f>
        <v>0</v>
      </c>
      <c r="AC130" s="123" t="n">
        <f aca="false">+((AC21-AB21)&gt;0)*(AC21-AB21)*AC76/100</f>
        <v>0</v>
      </c>
      <c r="AD130" s="123" t="n">
        <f aca="false">+((AD21-AC21)&gt;0)*(AD21-AC21)*AD76/100</f>
        <v>0</v>
      </c>
      <c r="AE130" s="123" t="n">
        <f aca="false">+((AE21-AD21)&gt;0)*(AE21-AD21)*AE76/100</f>
        <v>0</v>
      </c>
      <c r="AF130" s="123" t="n">
        <f aca="false">+((AF21-AE21)&gt;0)*(AF21-AE21)*AF76/100</f>
        <v>0</v>
      </c>
      <c r="AG130" s="124" t="n">
        <f aca="false">+MAX(W21:AF21)</f>
        <v>30000</v>
      </c>
      <c r="AH130" s="124" t="n">
        <f aca="false">+SUM(W130:AF130)</f>
        <v>1381.875</v>
      </c>
    </row>
    <row r="131" customFormat="false" ht="12.75" hidden="false" customHeight="false" outlineLevel="0" collapsed="false">
      <c r="A131" s="93" t="s">
        <v>422</v>
      </c>
      <c r="B131" s="93" t="s">
        <v>315</v>
      </c>
      <c r="C131" s="93" t="s">
        <v>316</v>
      </c>
      <c r="D131" s="93" t="s">
        <v>377</v>
      </c>
      <c r="E131" s="93"/>
      <c r="F131" s="93" t="s">
        <v>340</v>
      </c>
      <c r="G131" s="93" t="s">
        <v>321</v>
      </c>
      <c r="H131" s="93"/>
      <c r="I131" s="93" t="s">
        <v>316</v>
      </c>
      <c r="J131" s="93" t="s">
        <v>423</v>
      </c>
      <c r="K131" s="93"/>
      <c r="L131" s="93"/>
      <c r="M131" s="93" t="s">
        <v>424</v>
      </c>
      <c r="N131" s="93" t="s">
        <v>344</v>
      </c>
      <c r="O131" s="93" t="s">
        <v>412</v>
      </c>
      <c r="P131" s="93" t="s">
        <v>344</v>
      </c>
      <c r="Q131" s="93" t="s">
        <v>424</v>
      </c>
      <c r="R131" s="93" t="s">
        <v>344</v>
      </c>
      <c r="S131" s="93"/>
      <c r="W131" s="123" t="n">
        <f aca="false">+W22*W77/100</f>
        <v>60</v>
      </c>
      <c r="X131" s="123" t="n">
        <f aca="false">+((X22-W22)&gt;0)*(X22-W22)*X77/100</f>
        <v>403.2</v>
      </c>
      <c r="Y131" s="123" t="n">
        <f aca="false">+((Y22-X22)&gt;0)*(Y22-X22)*Y77/100</f>
        <v>518.4</v>
      </c>
      <c r="Z131" s="123" t="n">
        <f aca="false">+((Z22-Y22)&gt;0)*(Z22-Y22)*Z77/100</f>
        <v>633.6</v>
      </c>
      <c r="AA131" s="123" t="n">
        <f aca="false">+((AA22-Z22)&gt;0)*(AA22-Z22)*AA77/100</f>
        <v>748.8</v>
      </c>
      <c r="AB131" s="123" t="n">
        <f aca="false">+((AB22-AA22)&gt;0)*(AB22-AA22)*AB77/100</f>
        <v>864</v>
      </c>
      <c r="AC131" s="123" t="n">
        <f aca="false">+((AC22-AB22)&gt;0)*(AC22-AB22)*AC77/100</f>
        <v>-0</v>
      </c>
      <c r="AD131" s="123" t="n">
        <f aca="false">+((AD22-AC22)&gt;0)*(AD22-AC22)*AD77/100</f>
        <v>0</v>
      </c>
      <c r="AE131" s="123" t="n">
        <f aca="false">+((AE22-AD22)&gt;0)*(AE22-AD22)*AE77/100</f>
        <v>0</v>
      </c>
      <c r="AF131" s="123" t="n">
        <f aca="false">+((AF22-AE22)&gt;0)*(AF22-AE22)*AF77/100</f>
        <v>0</v>
      </c>
      <c r="AG131" s="124" t="n">
        <f aca="false">+MAX(W22:AF22)</f>
        <v>75000</v>
      </c>
      <c r="AH131" s="124" t="n">
        <f aca="false">+SUM(W131:AF131)</f>
        <v>3228</v>
      </c>
    </row>
    <row r="132" customFormat="false" ht="12.75" hidden="false" customHeight="false" outlineLevel="0" collapsed="false">
      <c r="A132" s="93" t="s">
        <v>425</v>
      </c>
      <c r="B132" s="93" t="s">
        <v>315</v>
      </c>
      <c r="C132" s="93" t="s">
        <v>316</v>
      </c>
      <c r="D132" s="93" t="s">
        <v>377</v>
      </c>
      <c r="E132" s="93"/>
      <c r="F132" s="93" t="s">
        <v>318</v>
      </c>
      <c r="G132" s="93" t="s">
        <v>426</v>
      </c>
      <c r="H132" s="93" t="s">
        <v>320</v>
      </c>
      <c r="I132" s="93" t="s">
        <v>316</v>
      </c>
      <c r="J132" s="93" t="s">
        <v>427</v>
      </c>
      <c r="K132" s="93" t="s">
        <v>320</v>
      </c>
      <c r="L132" s="93"/>
      <c r="M132" s="93" t="s">
        <v>421</v>
      </c>
      <c r="N132" s="93" t="s">
        <v>428</v>
      </c>
      <c r="O132" s="93" t="s">
        <v>429</v>
      </c>
      <c r="P132" s="93" t="s">
        <v>428</v>
      </c>
      <c r="Q132" s="93" t="s">
        <v>406</v>
      </c>
      <c r="R132" s="93" t="s">
        <v>428</v>
      </c>
      <c r="S132" s="93" t="s">
        <v>324</v>
      </c>
      <c r="W132" s="123" t="n">
        <f aca="false">+W23*W78/100</f>
        <v>250</v>
      </c>
      <c r="X132" s="123" t="n">
        <f aca="false">+((X23-W23)&gt;0)*(X23-W23)*X78/100</f>
        <v>250</v>
      </c>
      <c r="Y132" s="123" t="n">
        <f aca="false">+((Y23-X23)&gt;0)*(Y23-X23)*Y78/100</f>
        <v>375</v>
      </c>
      <c r="Z132" s="123" t="n">
        <f aca="false">+((Z23-Y23)&gt;0)*(Z23-Y23)*Z78/100</f>
        <v>-0</v>
      </c>
      <c r="AA132" s="123" t="n">
        <f aca="false">+((AA23-Z23)&gt;0)*(AA23-Z23)*AA78/100</f>
        <v>0</v>
      </c>
      <c r="AB132" s="123" t="n">
        <f aca="false">+((AB23-AA23)&gt;0)*(AB23-AA23)*AB78/100</f>
        <v>0</v>
      </c>
      <c r="AC132" s="123" t="n">
        <f aca="false">+((AC23-AB23)&gt;0)*(AC23-AB23)*AC78/100</f>
        <v>0</v>
      </c>
      <c r="AD132" s="123" t="n">
        <f aca="false">+((AD23-AC23)&gt;0)*(AD23-AC23)*AD78/100</f>
        <v>0</v>
      </c>
      <c r="AE132" s="123" t="n">
        <f aca="false">+((AE23-AD23)&gt;0)*(AE23-AD23)*AE78/100</f>
        <v>0</v>
      </c>
      <c r="AF132" s="123" t="n">
        <f aca="false">+((AF23-AE23)&gt;0)*(AF23-AE23)*AF78/100</f>
        <v>0</v>
      </c>
      <c r="AG132" s="124" t="n">
        <f aca="false">+MAX(W23:AF23)</f>
        <v>25000</v>
      </c>
      <c r="AH132" s="124" t="n">
        <f aca="false">+SUM(W132:AF132)</f>
        <v>875</v>
      </c>
    </row>
    <row r="133" customFormat="false" ht="12.75" hidden="false" customHeight="false" outlineLevel="0" collapsed="false">
      <c r="A133" s="93" t="s">
        <v>430</v>
      </c>
      <c r="B133" s="93" t="s">
        <v>315</v>
      </c>
      <c r="C133" s="93" t="s">
        <v>316</v>
      </c>
      <c r="D133" s="93" t="s">
        <v>431</v>
      </c>
      <c r="E133" s="93"/>
      <c r="F133" s="93" t="s">
        <v>432</v>
      </c>
      <c r="G133" s="93" t="s">
        <v>433</v>
      </c>
      <c r="H133" s="93" t="s">
        <v>320</v>
      </c>
      <c r="I133" s="93" t="s">
        <v>316</v>
      </c>
      <c r="J133" s="93" t="s">
        <v>434</v>
      </c>
      <c r="K133" s="93" t="s">
        <v>320</v>
      </c>
      <c r="L133" s="93"/>
      <c r="M133" s="93" t="s">
        <v>435</v>
      </c>
      <c r="N133" s="93"/>
      <c r="O133" s="93" t="s">
        <v>436</v>
      </c>
      <c r="P133" s="93"/>
      <c r="Q133" s="93" t="s">
        <v>435</v>
      </c>
      <c r="R133" s="93"/>
      <c r="S133" s="93"/>
      <c r="W133" s="123" t="n">
        <f aca="false">+W24*W79/100</f>
        <v>91</v>
      </c>
      <c r="X133" s="123" t="n">
        <f aca="false">+((X24-W24)&gt;0)*(X24-W24)*X79/100</f>
        <v>190.277777777778</v>
      </c>
      <c r="Y133" s="123" t="n">
        <f aca="false">+((Y24-X24)&gt;0)*(Y24-X24)*Y79/100</f>
        <v>289.222222222222</v>
      </c>
      <c r="Z133" s="123" t="n">
        <f aca="false">+((Z24-Y24)&gt;0)*(Z24-Y24)*Z79/100</f>
        <v>388.166666666667</v>
      </c>
      <c r="AA133" s="123" t="n">
        <f aca="false">+((AA24-Z24)&gt;0)*(AA24-Z24)*AA79/100</f>
        <v>-0</v>
      </c>
      <c r="AB133" s="123" t="n">
        <f aca="false">+((AB24-AA24)&gt;0)*(AB24-AA24)*AB79/100</f>
        <v>0</v>
      </c>
      <c r="AC133" s="123" t="n">
        <f aca="false">+((AC24-AB24)&gt;0)*(AC24-AB24)*AC79/100</f>
        <v>0</v>
      </c>
      <c r="AD133" s="123" t="n">
        <f aca="false">+((AD24-AC24)&gt;0)*(AD24-AC24)*AD79/100</f>
        <v>0</v>
      </c>
      <c r="AE133" s="123" t="n">
        <f aca="false">+((AE24-AD24)&gt;0)*(AE24-AD24)*AE79/100</f>
        <v>0</v>
      </c>
      <c r="AF133" s="123" t="n">
        <f aca="false">+((AF24-AE24)&gt;0)*(AF24-AE24)*AF79/100</f>
        <v>0</v>
      </c>
      <c r="AG133" s="124" t="n">
        <f aca="false">+MAX(W24:AF24)</f>
        <v>18250</v>
      </c>
      <c r="AH133" s="124" t="n">
        <f aca="false">+SUM(W133:AF133)</f>
        <v>958.666666666667</v>
      </c>
    </row>
    <row r="134" customFormat="false" ht="12.75" hidden="false" customHeight="false" outlineLevel="0" collapsed="false">
      <c r="A134" s="93" t="s">
        <v>438</v>
      </c>
      <c r="B134" s="93" t="s">
        <v>315</v>
      </c>
      <c r="C134" s="93" t="s">
        <v>316</v>
      </c>
      <c r="D134" s="93" t="s">
        <v>439</v>
      </c>
      <c r="E134" s="93"/>
      <c r="F134" s="93" t="s">
        <v>432</v>
      </c>
      <c r="G134" s="93" t="s">
        <v>406</v>
      </c>
      <c r="H134" s="93"/>
      <c r="I134" s="93" t="s">
        <v>316</v>
      </c>
      <c r="J134" s="93" t="s">
        <v>321</v>
      </c>
      <c r="K134" s="93"/>
      <c r="L134" s="93"/>
      <c r="M134" s="93" t="s">
        <v>387</v>
      </c>
      <c r="N134" s="93"/>
      <c r="O134" s="93" t="s">
        <v>440</v>
      </c>
      <c r="P134" s="93"/>
      <c r="Q134" s="93" t="s">
        <v>387</v>
      </c>
      <c r="R134" s="93"/>
      <c r="S134" s="93"/>
      <c r="W134" s="123" t="n">
        <f aca="false">+W25*W80/100</f>
        <v>20</v>
      </c>
      <c r="X134" s="123" t="n">
        <f aca="false">+((X25-W25)&gt;0)*(X25-W25)*X80/100</f>
        <v>19.4444444444444</v>
      </c>
      <c r="Y134" s="123" t="n">
        <f aca="false">+((Y25-X25)&gt;0)*(Y25-X25)*Y80/100</f>
        <v>25.5555555555555</v>
      </c>
      <c r="Z134" s="123" t="n">
        <f aca="false">+((Z25-Y25)&gt;0)*(Z25-Y25)*Z80/100</f>
        <v>31.6666666666667</v>
      </c>
      <c r="AA134" s="123" t="n">
        <f aca="false">+((AA25-Z25)&gt;0)*(AA25-Z25)*AA80/100</f>
        <v>-0</v>
      </c>
      <c r="AB134" s="123" t="n">
        <f aca="false">+((AB25-AA25)&gt;0)*(AB25-AA25)*AB80/100</f>
        <v>0</v>
      </c>
      <c r="AC134" s="123" t="n">
        <f aca="false">+((AC25-AB25)&gt;0)*(AC25-AB25)*AC80/100</f>
        <v>0</v>
      </c>
      <c r="AD134" s="123" t="n">
        <f aca="false">+((AD25-AC25)&gt;0)*(AD25-AC25)*AD80/100</f>
        <v>0</v>
      </c>
      <c r="AE134" s="123" t="n">
        <f aca="false">+((AE25-AD25)&gt;0)*(AE25-AD25)*AE80/100</f>
        <v>0</v>
      </c>
      <c r="AF134" s="123" t="n">
        <f aca="false">+((AF25-AE25)&gt;0)*(AF25-AE25)*AF80/100</f>
        <v>0</v>
      </c>
      <c r="AG134" s="124" t="n">
        <f aca="false">+MAX(W25:AF25)</f>
        <v>3000</v>
      </c>
      <c r="AH134" s="124" t="n">
        <f aca="false">+SUM(W134:AF134)</f>
        <v>96.6666666666666</v>
      </c>
    </row>
    <row r="135" customFormat="false" ht="12.75" hidden="false" customHeight="false" outlineLevel="0" collapsed="false">
      <c r="A135" s="93" t="s">
        <v>441</v>
      </c>
      <c r="B135" s="93" t="s">
        <v>488</v>
      </c>
      <c r="C135" s="93"/>
      <c r="D135" s="93"/>
      <c r="E135" s="93"/>
      <c r="F135" s="93" t="s">
        <v>356</v>
      </c>
      <c r="G135" s="121" t="s">
        <v>357</v>
      </c>
      <c r="H135" s="121"/>
      <c r="I135" s="121"/>
      <c r="J135" s="121"/>
      <c r="K135" s="121"/>
      <c r="L135" s="93"/>
      <c r="M135" s="93" t="s">
        <v>442</v>
      </c>
      <c r="N135" s="93"/>
      <c r="O135" s="93" t="s">
        <v>443</v>
      </c>
      <c r="P135" s="93"/>
      <c r="Q135" s="93" t="s">
        <v>406</v>
      </c>
      <c r="R135" s="93"/>
      <c r="S135" s="93"/>
      <c r="W135" s="123"/>
      <c r="X135" s="123" t="n">
        <f aca="false">+((X26-W26)&gt;0)*(X26-W26)*X81/100</f>
        <v>0</v>
      </c>
      <c r="Y135" s="123" t="n">
        <f aca="false">+((Y26-X26)&gt;0)*(Y26-X26)*Y81/100</f>
        <v>0</v>
      </c>
      <c r="Z135" s="123" t="n">
        <f aca="false">+((Z26-Y26)&gt;0)*(Z26-Y26)*Z81/100</f>
        <v>0</v>
      </c>
      <c r="AA135" s="123" t="n">
        <f aca="false">+((AA26-Z26)&gt;0)*(AA26-Z26)*AA81/100</f>
        <v>0</v>
      </c>
      <c r="AB135" s="123" t="n">
        <f aca="false">+((AB26-AA26)&gt;0)*(AB26-AA26)*AB81/100</f>
        <v>0</v>
      </c>
      <c r="AC135" s="123" t="n">
        <f aca="false">+((AC26-AB26)&gt;0)*(AC26-AB26)*AC81/100</f>
        <v>0</v>
      </c>
      <c r="AD135" s="123" t="n">
        <f aca="false">+((AD26-AC26)&gt;0)*(AD26-AC26)*AD81/100</f>
        <v>0</v>
      </c>
      <c r="AE135" s="123" t="n">
        <f aca="false">+((AE26-AD26)&gt;0)*(AE26-AD26)*AE81/100</f>
        <v>0</v>
      </c>
      <c r="AF135" s="123" t="n">
        <f aca="false">+((AF26-AE26)&gt;0)*(AF26-AE26)*AF81/100</f>
        <v>0</v>
      </c>
      <c r="AG135" s="124" t="n">
        <f aca="false">+MAX(W26:AF26)</f>
        <v>0</v>
      </c>
      <c r="AH135" s="124" t="n">
        <f aca="false">+SUM(W135:AF135)</f>
        <v>0</v>
      </c>
    </row>
    <row r="136" customFormat="false" ht="12.75" hidden="false" customHeight="false" outlineLevel="0" collapsed="false">
      <c r="A136" s="93" t="s">
        <v>444</v>
      </c>
      <c r="B136" s="93" t="s">
        <v>560</v>
      </c>
      <c r="C136" s="83"/>
      <c r="D136" s="93"/>
      <c r="E136" s="93"/>
      <c r="F136" s="93" t="s">
        <v>356</v>
      </c>
      <c r="G136" s="121" t="s">
        <v>357</v>
      </c>
      <c r="H136" s="121"/>
      <c r="I136" s="121"/>
      <c r="J136" s="121"/>
      <c r="K136" s="121"/>
      <c r="L136" s="93"/>
      <c r="M136" s="93" t="s">
        <v>445</v>
      </c>
      <c r="N136" s="93"/>
      <c r="O136" s="93" t="s">
        <v>446</v>
      </c>
      <c r="P136" s="93"/>
      <c r="Q136" s="93" t="s">
        <v>445</v>
      </c>
      <c r="R136" s="93"/>
      <c r="S136" s="93"/>
      <c r="W136" s="123"/>
      <c r="X136" s="123" t="n">
        <f aca="false">+((X27-W27)&gt;0)*(X27-W27)*X82/100</f>
        <v>0</v>
      </c>
      <c r="Y136" s="123" t="n">
        <f aca="false">+((Y27-X27)&gt;0)*(Y27-X27)*Y82/100</f>
        <v>0</v>
      </c>
      <c r="Z136" s="123" t="n">
        <f aca="false">+((Z27-Y27)&gt;0)*(Z27-Y27)*Z82/100</f>
        <v>0</v>
      </c>
      <c r="AA136" s="123" t="n">
        <f aca="false">+((AA27-Z27)&gt;0)*(AA27-Z27)*AA82/100</f>
        <v>0</v>
      </c>
      <c r="AB136" s="123" t="n">
        <f aca="false">+((AB27-AA27)&gt;0)*(AB27-AA27)*AB82/100</f>
        <v>0</v>
      </c>
      <c r="AC136" s="123" t="n">
        <f aca="false">+((AC27-AB27)&gt;0)*(AC27-AB27)*AC82/100</f>
        <v>0</v>
      </c>
      <c r="AD136" s="123" t="n">
        <f aca="false">+((AD27-AC27)&gt;0)*(AD27-AC27)*AD82/100</f>
        <v>0</v>
      </c>
      <c r="AE136" s="123" t="n">
        <f aca="false">+((AE27-AD27)&gt;0)*(AE27-AD27)*AE82/100</f>
        <v>0</v>
      </c>
      <c r="AF136" s="123" t="n">
        <f aca="false">+((AF27-AE27)&gt;0)*(AF27-AE27)*AF82/100</f>
        <v>0</v>
      </c>
      <c r="AG136" s="124" t="n">
        <f aca="false">+MAX(W27:AF27)</f>
        <v>0</v>
      </c>
      <c r="AH136" s="124" t="n">
        <f aca="false">+SUM(W136:AF136)</f>
        <v>0</v>
      </c>
    </row>
    <row r="137" customFormat="false" ht="12.75" hidden="false" customHeight="false" outlineLevel="0" collapsed="false">
      <c r="A137" s="93" t="s">
        <v>447</v>
      </c>
      <c r="B137" s="93" t="s">
        <v>448</v>
      </c>
      <c r="C137" s="93" t="s">
        <v>316</v>
      </c>
      <c r="D137" s="93" t="s">
        <v>449</v>
      </c>
      <c r="E137" s="93"/>
      <c r="F137" s="93" t="s">
        <v>318</v>
      </c>
      <c r="G137" s="93" t="s">
        <v>450</v>
      </c>
      <c r="H137" s="93" t="s">
        <v>451</v>
      </c>
      <c r="I137" s="93" t="s">
        <v>316</v>
      </c>
      <c r="J137" s="93" t="s">
        <v>452</v>
      </c>
      <c r="K137" s="93" t="s">
        <v>451</v>
      </c>
      <c r="L137" s="93"/>
      <c r="M137" s="93" t="s">
        <v>398</v>
      </c>
      <c r="N137" s="93" t="s">
        <v>399</v>
      </c>
      <c r="O137" s="93" t="s">
        <v>400</v>
      </c>
      <c r="P137" s="93" t="s">
        <v>399</v>
      </c>
      <c r="Q137" s="93" t="s">
        <v>398</v>
      </c>
      <c r="R137" s="93" t="s">
        <v>399</v>
      </c>
      <c r="S137" s="93"/>
      <c r="W137" s="123" t="n">
        <f aca="false">+W28*W83/100</f>
        <v>1140.085</v>
      </c>
      <c r="X137" s="123" t="n">
        <f aca="false">+((X28-W28)&gt;0)*(X28-W28)*X83/100</f>
        <v>1606.473</v>
      </c>
      <c r="Y137" s="123" t="n">
        <f aca="false">+((Y28-X28)&gt;0)*(Y28-X28)*Y83/100</f>
        <v>1910.72925</v>
      </c>
      <c r="Z137" s="123" t="n">
        <f aca="false">+((Z28-Y28)&gt;0)*(Z28-Y28)*Z83/100</f>
        <v>-0</v>
      </c>
      <c r="AA137" s="123" t="n">
        <f aca="false">+((AA28-Z28)&gt;0)*(AA28-Z28)*AA83/100</f>
        <v>0</v>
      </c>
      <c r="AB137" s="123" t="n">
        <f aca="false">+((AB28-AA28)&gt;0)*(AB28-AA28)*AB83/100</f>
        <v>0</v>
      </c>
      <c r="AC137" s="123" t="n">
        <f aca="false">+((AC28-AB28)&gt;0)*(AC28-AB28)*AC83/100</f>
        <v>0</v>
      </c>
      <c r="AD137" s="123" t="n">
        <f aca="false">+((AD28-AC28)&gt;0)*(AD28-AC28)*AD83/100</f>
        <v>0</v>
      </c>
      <c r="AE137" s="123" t="n">
        <f aca="false">+((AE28-AD28)&gt;0)*(AE28-AD28)*AE83/100</f>
        <v>0</v>
      </c>
      <c r="AF137" s="123" t="n">
        <f aca="false">+((AF28-AE28)&gt;0)*(AF28-AE28)*AF83/100</f>
        <v>0</v>
      </c>
      <c r="AG137" s="124" t="n">
        <f aca="false">+MAX(W28:AF28)</f>
        <v>69991</v>
      </c>
      <c r="AH137" s="124" t="n">
        <f aca="false">+SUM(W137:AF137)</f>
        <v>4657.28725</v>
      </c>
    </row>
    <row r="138" customFormat="false" ht="12.75" hidden="false" customHeight="false" outlineLevel="0" collapsed="false">
      <c r="A138" s="93" t="s">
        <v>453</v>
      </c>
      <c r="B138" s="93" t="s">
        <v>359</v>
      </c>
      <c r="C138" s="93" t="s">
        <v>316</v>
      </c>
      <c r="D138" s="93" t="s">
        <v>317</v>
      </c>
      <c r="E138" s="93"/>
      <c r="F138" s="93" t="s">
        <v>318</v>
      </c>
      <c r="G138" s="93" t="s">
        <v>369</v>
      </c>
      <c r="H138" s="93"/>
      <c r="I138" s="93" t="s">
        <v>316</v>
      </c>
      <c r="J138" s="93" t="s">
        <v>331</v>
      </c>
      <c r="K138" s="93"/>
      <c r="L138" s="93"/>
      <c r="M138" s="93" t="s">
        <v>454</v>
      </c>
      <c r="N138" s="93"/>
      <c r="O138" s="93" t="s">
        <v>455</v>
      </c>
      <c r="P138" s="93"/>
      <c r="Q138" s="93" t="s">
        <v>322</v>
      </c>
      <c r="R138" s="93"/>
      <c r="S138" s="93"/>
      <c r="W138" s="123" t="n">
        <f aca="false">+W29*W84/100</f>
        <v>150</v>
      </c>
      <c r="X138" s="123" t="n">
        <f aca="false">+((X29-W29)&gt;0)*(X29-W29)*X84/100</f>
        <v>100</v>
      </c>
      <c r="Y138" s="123" t="n">
        <f aca="false">+((Y29-X29)&gt;0)*(Y29-X29)*Y84/100</f>
        <v>125</v>
      </c>
      <c r="Z138" s="123" t="n">
        <f aca="false">+((Z29-Y29)&gt;0)*(Z29-Y29)*Z84/100</f>
        <v>-0</v>
      </c>
      <c r="AA138" s="123" t="n">
        <f aca="false">+((AA29-Z29)&gt;0)*(AA29-Z29)*AA84/100</f>
        <v>0</v>
      </c>
      <c r="AB138" s="123" t="n">
        <f aca="false">+((AB29-AA29)&gt;0)*(AB29-AA29)*AB84/100</f>
        <v>0</v>
      </c>
      <c r="AC138" s="123" t="n">
        <f aca="false">+((AC29-AB29)&gt;0)*(AC29-AB29)*AC84/100</f>
        <v>0</v>
      </c>
      <c r="AD138" s="123" t="n">
        <f aca="false">+((AD29-AC29)&gt;0)*(AD29-AC29)*AD84/100</f>
        <v>0</v>
      </c>
      <c r="AE138" s="123" t="n">
        <f aca="false">+((AE29-AD29)&gt;0)*(AE29-AD29)*AE84/100</f>
        <v>0</v>
      </c>
      <c r="AF138" s="123" t="n">
        <f aca="false">+((AF29-AE29)&gt;0)*(AF29-AE29)*AF84/100</f>
        <v>0</v>
      </c>
      <c r="AG138" s="124" t="n">
        <f aca="false">+MAX(W29:AF29)</f>
        <v>10000</v>
      </c>
      <c r="AH138" s="124" t="n">
        <f aca="false">+SUM(W138:AF138)</f>
        <v>375</v>
      </c>
    </row>
    <row r="139" customFormat="false" ht="12.75" hidden="false" customHeight="false" outlineLevel="0" collapsed="false">
      <c r="A139" s="93" t="s">
        <v>457</v>
      </c>
      <c r="B139" s="93" t="s">
        <v>458</v>
      </c>
      <c r="C139" s="93" t="s">
        <v>316</v>
      </c>
      <c r="D139" s="93" t="s">
        <v>377</v>
      </c>
      <c r="E139" s="93"/>
      <c r="F139" s="93" t="s">
        <v>459</v>
      </c>
      <c r="G139" s="93" t="s">
        <v>406</v>
      </c>
      <c r="H139" s="93"/>
      <c r="I139" s="93" t="s">
        <v>316</v>
      </c>
      <c r="J139" s="93" t="s">
        <v>429</v>
      </c>
      <c r="K139" s="93"/>
      <c r="L139" s="93"/>
      <c r="M139" s="93" t="s">
        <v>333</v>
      </c>
      <c r="N139" s="93"/>
      <c r="O139" s="93" t="s">
        <v>334</v>
      </c>
      <c r="P139" s="93"/>
      <c r="Q139" s="93" t="s">
        <v>460</v>
      </c>
      <c r="R139" s="93"/>
      <c r="S139" s="93" t="s">
        <v>461</v>
      </c>
      <c r="W139" s="123" t="n">
        <f aca="false">+W30*W85/100</f>
        <v>15</v>
      </c>
      <c r="X139" s="123" t="n">
        <f aca="false">+((X30-W30)&gt;0)*(X30-W30)*X85/100</f>
        <v>17.7777777777778</v>
      </c>
      <c r="Y139" s="123" t="n">
        <f aca="false">+((Y30-X30)&gt;0)*(Y30-X30)*Y85/100</f>
        <v>22.2222222222222</v>
      </c>
      <c r="Z139" s="123" t="n">
        <f aca="false">+((Z30-Y30)&gt;0)*(Z30-Y30)*Z85/100</f>
        <v>26.6666666666667</v>
      </c>
      <c r="AA139" s="123" t="n">
        <f aca="false">+((AA30-Z30)&gt;0)*(AA30-Z30)*AA85/100</f>
        <v>31.1111111111111</v>
      </c>
      <c r="AB139" s="123" t="n">
        <f aca="false">+((AB30-AA30)&gt;0)*(AB30-AA30)*AB85/100</f>
        <v>35.5555555555556</v>
      </c>
      <c r="AC139" s="123" t="n">
        <f aca="false">+((AC30-AB30)&gt;0)*(AC30-AB30)*AC85/100</f>
        <v>40</v>
      </c>
      <c r="AD139" s="123" t="n">
        <f aca="false">+((AD30-AC30)&gt;0)*(AD30-AC30)*AD85/100</f>
        <v>44.4444444444444</v>
      </c>
      <c r="AE139" s="123" t="n">
        <f aca="false">+((AE30-AD30)&gt;0)*(AE30-AD30)*AE85/100</f>
        <v>48.8888888888889</v>
      </c>
      <c r="AF139" s="123" t="n">
        <f aca="false">+((AF30-AE30)&gt;0)*(AF30-AE30)*AF85/100</f>
        <v>53.3333333333334</v>
      </c>
      <c r="AG139" s="124" t="n">
        <f aca="false">+MAX(W30:AF30)</f>
        <v>9000</v>
      </c>
      <c r="AH139" s="124" t="n">
        <f aca="false">+SUM(W139:AF139)</f>
        <v>335</v>
      </c>
    </row>
    <row r="140" customFormat="false" ht="12.75" hidden="false" customHeight="false" outlineLevel="0" collapsed="false">
      <c r="A140" s="93" t="s">
        <v>462</v>
      </c>
      <c r="B140" s="93" t="s">
        <v>337</v>
      </c>
      <c r="C140" s="93" t="s">
        <v>316</v>
      </c>
      <c r="D140" s="93" t="s">
        <v>463</v>
      </c>
      <c r="E140" s="93"/>
      <c r="F140" s="93" t="s">
        <v>464</v>
      </c>
      <c r="G140" s="93" t="s">
        <v>335</v>
      </c>
      <c r="H140" s="93"/>
      <c r="I140" s="93" t="s">
        <v>316</v>
      </c>
      <c r="J140" s="93" t="s">
        <v>465</v>
      </c>
      <c r="K140" s="93"/>
      <c r="L140" s="93"/>
      <c r="M140" s="93" t="s">
        <v>466</v>
      </c>
      <c r="N140" s="93"/>
      <c r="O140" s="93" t="s">
        <v>467</v>
      </c>
      <c r="P140" s="93"/>
      <c r="Q140" s="93" t="s">
        <v>466</v>
      </c>
      <c r="R140" s="93"/>
      <c r="S140" s="93" t="s">
        <v>468</v>
      </c>
      <c r="W140" s="123" t="n">
        <f aca="false">+W31*W86/100</f>
        <v>23</v>
      </c>
      <c r="X140" s="123" t="n">
        <f aca="false">+((X31-W31)&gt;0)*(X31-W31)*X86/100</f>
        <v>40.3277777777778</v>
      </c>
      <c r="Y140" s="123" t="n">
        <f aca="false">+((Y31-X31)&gt;0)*(Y31-X31)*Y86/100</f>
        <v>60.3222222222222</v>
      </c>
      <c r="Z140" s="123" t="n">
        <f aca="false">+((Z31-Y31)&gt;0)*(Z31-Y31)*Z86/100</f>
        <v>80.3166666666667</v>
      </c>
      <c r="AA140" s="123" t="n">
        <f aca="false">+((AA31-Z31)&gt;0)*(AA31-Z31)*AA86/100</f>
        <v>100.311111111111</v>
      </c>
      <c r="AB140" s="123" t="n">
        <f aca="false">+((AB31-AA31)&gt;0)*(AB31-AA31)*AB86/100</f>
        <v>120.305555555556</v>
      </c>
      <c r="AC140" s="123" t="n">
        <f aca="false">+((AC31-AB31)&gt;0)*(AC31-AB31)*AC86/100</f>
        <v>140.3</v>
      </c>
      <c r="AD140" s="123" t="n">
        <f aca="false">+((AD31-AC31)&gt;0)*(AD31-AC31)*AD86/100</f>
        <v>-0</v>
      </c>
      <c r="AE140" s="123" t="n">
        <f aca="false">+((AE31-AD31)&gt;0)*(AE31-AD31)*AE86/100</f>
        <v>0</v>
      </c>
      <c r="AF140" s="123" t="n">
        <f aca="false">+((AF31-AE31)&gt;0)*(AF31-AE31)*AF86/100</f>
        <v>0</v>
      </c>
      <c r="AG140" s="124" t="n">
        <f aca="false">+MAX(W31:AF31)</f>
        <v>14500</v>
      </c>
      <c r="AH140" s="124" t="n">
        <f aca="false">+SUM(W140:AF140)</f>
        <v>564.883333333333</v>
      </c>
    </row>
    <row r="141" customFormat="false" ht="12.75" hidden="false" customHeight="false" outlineLevel="0" collapsed="false">
      <c r="A141" s="93" t="s">
        <v>470</v>
      </c>
      <c r="B141" s="93" t="s">
        <v>471</v>
      </c>
      <c r="C141" s="93" t="s">
        <v>316</v>
      </c>
      <c r="D141" s="93" t="s">
        <v>472</v>
      </c>
      <c r="E141" s="93"/>
      <c r="F141" s="93" t="s">
        <v>432</v>
      </c>
      <c r="G141" s="93" t="s">
        <v>387</v>
      </c>
      <c r="H141" s="93" t="s">
        <v>473</v>
      </c>
      <c r="I141" s="93" t="s">
        <v>316</v>
      </c>
      <c r="J141" s="93" t="s">
        <v>474</v>
      </c>
      <c r="K141" s="93" t="s">
        <v>473</v>
      </c>
      <c r="L141" s="93"/>
      <c r="M141" s="93" t="s">
        <v>475</v>
      </c>
      <c r="N141" s="93" t="s">
        <v>344</v>
      </c>
      <c r="O141" s="93" t="s">
        <v>476</v>
      </c>
      <c r="P141" s="93" t="s">
        <v>344</v>
      </c>
      <c r="Q141" s="93" t="s">
        <v>475</v>
      </c>
      <c r="R141" s="93" t="s">
        <v>344</v>
      </c>
      <c r="S141" s="93"/>
      <c r="W141" s="123" t="n">
        <f aca="false">+W32*W87/100</f>
        <v>61.44</v>
      </c>
      <c r="X141" s="123" t="n">
        <f aca="false">+((X32-W32)&gt;0)*(X32-W32)*X87/100</f>
        <v>326.919955555556</v>
      </c>
      <c r="Y141" s="123" t="n">
        <f aca="false">+((Y32-X32)&gt;0)*(Y32-X32)*Y87/100</f>
        <v>443.911377777778</v>
      </c>
      <c r="Z141" s="123" t="n">
        <f aca="false">+((Z32-Y32)&gt;0)*(Z32-Y32)*Z87/100</f>
        <v>560.9028</v>
      </c>
      <c r="AA141" s="123" t="n">
        <f aca="false">+((AA32-Z32)&gt;0)*(AA32-Z32)*AA87/100</f>
        <v>-0</v>
      </c>
      <c r="AB141" s="123" t="n">
        <f aca="false">+((AB32-AA32)&gt;0)*(AB32-AA32)*AB87/100</f>
        <v>0</v>
      </c>
      <c r="AC141" s="123" t="n">
        <f aca="false">+((AC32-AB32)&gt;0)*(AC32-AB32)*AC87/100</f>
        <v>0</v>
      </c>
      <c r="AD141" s="123" t="n">
        <f aca="false">+((AD32-AC32)&gt;0)*(AD32-AC32)*AD87/100</f>
        <v>0</v>
      </c>
      <c r="AE141" s="123" t="n">
        <f aca="false">+((AE32-AD32)&gt;0)*(AE32-AD32)*AE87/100</f>
        <v>0</v>
      </c>
      <c r="AF141" s="123" t="n">
        <f aca="false">+((AF32-AE32)&gt;0)*(AF32-AE32)*AF87/100</f>
        <v>0</v>
      </c>
      <c r="AG141" s="124" t="n">
        <f aca="false">+MAX(W32:AF32)</f>
        <v>27001</v>
      </c>
      <c r="AH141" s="124" t="n">
        <f aca="false">+SUM(W141:AF141)</f>
        <v>1393.17413333333</v>
      </c>
    </row>
    <row r="142" customFormat="false" ht="12.75" hidden="false" customHeight="false" outlineLevel="0" collapsed="false">
      <c r="A142" s="93" t="s">
        <v>477</v>
      </c>
      <c r="B142" s="114" t="s">
        <v>375</v>
      </c>
      <c r="C142" s="114"/>
      <c r="D142" s="114"/>
      <c r="E142" s="114"/>
      <c r="F142" s="114"/>
      <c r="G142" s="114"/>
      <c r="H142" s="114"/>
      <c r="I142" s="114"/>
      <c r="J142" s="114"/>
      <c r="K142" s="114"/>
      <c r="L142" s="114"/>
      <c r="M142" s="114"/>
      <c r="N142" s="114"/>
      <c r="O142" s="114"/>
      <c r="P142" s="114"/>
      <c r="Q142" s="114"/>
      <c r="R142" s="114"/>
      <c r="S142" s="114"/>
      <c r="W142" s="123"/>
      <c r="X142" s="123" t="n">
        <f aca="false">+((X33-W33)&gt;0)*(X33-W33)*X88/100</f>
        <v>0</v>
      </c>
      <c r="Y142" s="123" t="n">
        <f aca="false">+((Y33-X33)&gt;0)*(Y33-X33)*Y88/100</f>
        <v>0</v>
      </c>
      <c r="Z142" s="123" t="n">
        <f aca="false">+((Z33-Y33)&gt;0)*(Z33-Y33)*Z88/100</f>
        <v>0</v>
      </c>
      <c r="AA142" s="123" t="n">
        <f aca="false">+((AA33-Z33)&gt;0)*(AA33-Z33)*AA88/100</f>
        <v>0</v>
      </c>
      <c r="AB142" s="123" t="n">
        <f aca="false">+((AB33-AA33)&gt;0)*(AB33-AA33)*AB88/100</f>
        <v>0</v>
      </c>
      <c r="AC142" s="123" t="n">
        <f aca="false">+((AC33-AB33)&gt;0)*(AC33-AB33)*AC88/100</f>
        <v>0</v>
      </c>
      <c r="AD142" s="123" t="n">
        <f aca="false">+((AD33-AC33)&gt;0)*(AD33-AC33)*AD88/100</f>
        <v>0</v>
      </c>
      <c r="AE142" s="123" t="n">
        <f aca="false">+((AE33-AD33)&gt;0)*(AE33-AD33)*AE88/100</f>
        <v>0</v>
      </c>
      <c r="AF142" s="123" t="n">
        <f aca="false">+((AF33-AE33)&gt;0)*(AF33-AE33)*AF88/100</f>
        <v>0</v>
      </c>
      <c r="AG142" s="124" t="n">
        <f aca="false">+MAX(W33:AF33)</f>
        <v>0</v>
      </c>
      <c r="AH142" s="124" t="n">
        <f aca="false">+SUM(W142:AF142)</f>
        <v>0</v>
      </c>
    </row>
    <row r="143" customFormat="false" ht="12.75" hidden="false" customHeight="false" outlineLevel="0" collapsed="false">
      <c r="A143" s="93" t="s">
        <v>478</v>
      </c>
      <c r="B143" s="114" t="s">
        <v>479</v>
      </c>
      <c r="C143" s="114"/>
      <c r="D143" s="114"/>
      <c r="E143" s="114"/>
      <c r="F143" s="114"/>
      <c r="G143" s="114"/>
      <c r="H143" s="114"/>
      <c r="I143" s="114"/>
      <c r="J143" s="114"/>
      <c r="K143" s="114"/>
      <c r="L143" s="114"/>
      <c r="M143" s="114"/>
      <c r="N143" s="114"/>
      <c r="O143" s="114"/>
      <c r="P143" s="114"/>
      <c r="Q143" s="114"/>
      <c r="R143" s="114"/>
      <c r="S143" s="114"/>
      <c r="W143" s="123"/>
      <c r="X143" s="123" t="n">
        <f aca="false">+((X34-W34)&gt;0)*(X34-W34)*X89/100</f>
        <v>0</v>
      </c>
      <c r="Y143" s="123" t="n">
        <f aca="false">+((Y34-X34)&gt;0)*(Y34-X34)*Y89/100</f>
        <v>0</v>
      </c>
      <c r="Z143" s="123" t="n">
        <f aca="false">+((Z34-Y34)&gt;0)*(Z34-Y34)*Z89/100</f>
        <v>0</v>
      </c>
      <c r="AA143" s="123" t="n">
        <f aca="false">+((AA34-Z34)&gt;0)*(AA34-Z34)*AA89/100</f>
        <v>0</v>
      </c>
      <c r="AB143" s="123" t="n">
        <f aca="false">+((AB34-AA34)&gt;0)*(AB34-AA34)*AB89/100</f>
        <v>0</v>
      </c>
      <c r="AC143" s="123" t="n">
        <f aca="false">+((AC34-AB34)&gt;0)*(AC34-AB34)*AC89/100</f>
        <v>0</v>
      </c>
      <c r="AD143" s="123" t="n">
        <f aca="false">+((AD34-AC34)&gt;0)*(AD34-AC34)*AD89/100</f>
        <v>0</v>
      </c>
      <c r="AE143" s="123" t="n">
        <f aca="false">+((AE34-AD34)&gt;0)*(AE34-AD34)*AE89/100</f>
        <v>0</v>
      </c>
      <c r="AF143" s="123" t="n">
        <f aca="false">+((AF34-AE34)&gt;0)*(AF34-AE34)*AF89/100</f>
        <v>0</v>
      </c>
      <c r="AG143" s="124" t="n">
        <f aca="false">+MAX(W34:AF34)</f>
        <v>0</v>
      </c>
      <c r="AH143" s="124" t="n">
        <f aca="false">+SUM(W143:AF143)</f>
        <v>0</v>
      </c>
    </row>
    <row r="144" customFormat="false" ht="12.75" hidden="false" customHeight="false" outlineLevel="0" collapsed="false">
      <c r="A144" s="93" t="s">
        <v>481</v>
      </c>
      <c r="B144" s="93" t="s">
        <v>384</v>
      </c>
      <c r="C144" s="93" t="s">
        <v>316</v>
      </c>
      <c r="D144" s="93" t="s">
        <v>482</v>
      </c>
      <c r="E144" s="93"/>
      <c r="F144" s="93" t="s">
        <v>340</v>
      </c>
      <c r="G144" s="93" t="s">
        <v>483</v>
      </c>
      <c r="H144" s="112" t="s">
        <v>484</v>
      </c>
      <c r="I144" s="93" t="s">
        <v>316</v>
      </c>
      <c r="J144" s="93" t="s">
        <v>485</v>
      </c>
      <c r="K144" s="112" t="s">
        <v>484</v>
      </c>
      <c r="L144" s="93"/>
      <c r="M144" s="93" t="s">
        <v>406</v>
      </c>
      <c r="N144" s="93"/>
      <c r="O144" s="93" t="s">
        <v>403</v>
      </c>
      <c r="P144" s="93"/>
      <c r="Q144" s="93" t="s">
        <v>322</v>
      </c>
      <c r="R144" s="93"/>
      <c r="S144" s="93"/>
      <c r="W144" s="123" t="n">
        <f aca="false">+W35*W90/100</f>
        <v>280</v>
      </c>
      <c r="X144" s="123" t="n">
        <f aca="false">+((X35-W35)&gt;0)*(X35-W35)*X90/100</f>
        <v>2797.44</v>
      </c>
      <c r="Y144" s="123" t="n">
        <f aca="false">+((Y35-X35)&gt;0)*(Y35-X35)*Y90/100</f>
        <v>4250.88</v>
      </c>
      <c r="Z144" s="123" t="n">
        <f aca="false">+((Z35-Y35)&gt;0)*(Z35-Y35)*Z90/100</f>
        <v>5704.32</v>
      </c>
      <c r="AA144" s="123" t="n">
        <f aca="false">+((AA35-Z35)&gt;0)*(AA35-Z35)*AA90/100</f>
        <v>7157.76</v>
      </c>
      <c r="AB144" s="123" t="n">
        <f aca="false">+((AB35-AA35)&gt;0)*(AB35-AA35)*AB90/100</f>
        <v>8611.2</v>
      </c>
      <c r="AC144" s="123" t="n">
        <f aca="false">+((AC35-AB35)&gt;0)*(AC35-AB35)*AC90/100</f>
        <v>-0</v>
      </c>
      <c r="AD144" s="123" t="n">
        <f aca="false">+((AD35-AC35)&gt;0)*(AD35-AC35)*AD90/100</f>
        <v>0</v>
      </c>
      <c r="AE144" s="123" t="n">
        <f aca="false">+((AE35-AD35)&gt;0)*(AE35-AD35)*AE90/100</f>
        <v>0</v>
      </c>
      <c r="AF144" s="123" t="n">
        <f aca="false">+((AF35-AE35)&gt;0)*(AF35-AE35)*AF90/100</f>
        <v>0</v>
      </c>
      <c r="AG144" s="124" t="n">
        <f aca="false">+MAX(W35:AF35)</f>
        <v>500000</v>
      </c>
      <c r="AH144" s="124" t="n">
        <f aca="false">+SUM(W144:AF144)</f>
        <v>28801.6</v>
      </c>
    </row>
    <row r="145" customFormat="false" ht="12.75" hidden="false" customHeight="false" outlineLevel="0" collapsed="false">
      <c r="A145" s="93" t="s">
        <v>486</v>
      </c>
      <c r="B145" s="93" t="s">
        <v>487</v>
      </c>
      <c r="C145" s="93" t="s">
        <v>316</v>
      </c>
      <c r="D145" s="93" t="s">
        <v>488</v>
      </c>
      <c r="E145" s="93"/>
      <c r="F145" s="93" t="s">
        <v>432</v>
      </c>
      <c r="G145" s="93" t="s">
        <v>489</v>
      </c>
      <c r="H145" s="93" t="s">
        <v>490</v>
      </c>
      <c r="I145" s="93" t="s">
        <v>316</v>
      </c>
      <c r="J145" s="93" t="s">
        <v>491</v>
      </c>
      <c r="K145" s="93" t="s">
        <v>490</v>
      </c>
      <c r="L145" s="93"/>
      <c r="M145" s="93" t="s">
        <v>398</v>
      </c>
      <c r="N145" s="93" t="s">
        <v>399</v>
      </c>
      <c r="O145" s="93" t="s">
        <v>400</v>
      </c>
      <c r="P145" s="93" t="s">
        <v>399</v>
      </c>
      <c r="Q145" s="93" t="s">
        <v>398</v>
      </c>
      <c r="R145" s="93" t="s">
        <v>399</v>
      </c>
      <c r="S145" s="93"/>
      <c r="W145" s="123" t="n">
        <f aca="false">+W36*W91/100</f>
        <v>93.5</v>
      </c>
      <c r="X145" s="123" t="n">
        <f aca="false">+((X36-W36)&gt;0)*(X36-W36)*X91/100</f>
        <v>101.5</v>
      </c>
      <c r="Y145" s="123" t="n">
        <f aca="false">+((Y36-X36)&gt;0)*(Y36-X36)*Y91/100</f>
        <v>143.5</v>
      </c>
      <c r="Z145" s="123" t="n">
        <f aca="false">+((Z36-Y36)&gt;0)*(Z36-Y36)*Z91/100</f>
        <v>185.5</v>
      </c>
      <c r="AA145" s="123" t="n">
        <f aca="false">+((AA36-Z36)&gt;0)*(AA36-Z36)*AA91/100</f>
        <v>-0</v>
      </c>
      <c r="AB145" s="123" t="n">
        <f aca="false">+((AB36-AA36)&gt;0)*(AB36-AA36)*AB91/100</f>
        <v>0</v>
      </c>
      <c r="AC145" s="123" t="n">
        <f aca="false">+((AC36-AB36)&gt;0)*(AC36-AB36)*AC91/100</f>
        <v>0</v>
      </c>
      <c r="AD145" s="123" t="n">
        <f aca="false">+((AD36-AC36)&gt;0)*(AD36-AC36)*AD91/100</f>
        <v>0</v>
      </c>
      <c r="AE145" s="123" t="n">
        <f aca="false">+((AE36-AD36)&gt;0)*(AE36-AD36)*AE91/100</f>
        <v>0</v>
      </c>
      <c r="AF145" s="123" t="n">
        <f aca="false">+((AF36-AE36)&gt;0)*(AF36-AE36)*AF91/100</f>
        <v>0</v>
      </c>
      <c r="AG145" s="124" t="n">
        <f aca="false">+MAX(W36:AF36)</f>
        <v>16000</v>
      </c>
      <c r="AH145" s="124" t="n">
        <f aca="false">+SUM(W145:AF145)</f>
        <v>524</v>
      </c>
    </row>
    <row r="146" customFormat="false" ht="12.75" hidden="false" customHeight="false" outlineLevel="0" collapsed="false">
      <c r="A146" s="93" t="s">
        <v>492</v>
      </c>
      <c r="B146" s="93" t="s">
        <v>493</v>
      </c>
      <c r="C146" s="93" t="s">
        <v>316</v>
      </c>
      <c r="D146" s="93" t="s">
        <v>494</v>
      </c>
      <c r="E146" s="93"/>
      <c r="F146" s="93" t="s">
        <v>330</v>
      </c>
      <c r="G146" s="93" t="s">
        <v>495</v>
      </c>
      <c r="H146" s="93" t="s">
        <v>320</v>
      </c>
      <c r="I146" s="93" t="s">
        <v>316</v>
      </c>
      <c r="J146" s="93" t="s">
        <v>483</v>
      </c>
      <c r="K146" s="93" t="s">
        <v>320</v>
      </c>
      <c r="L146" s="93"/>
      <c r="M146" s="93" t="s">
        <v>364</v>
      </c>
      <c r="N146" s="93"/>
      <c r="O146" s="93" t="s">
        <v>364</v>
      </c>
      <c r="P146" s="93"/>
      <c r="Q146" s="93" t="s">
        <v>406</v>
      </c>
      <c r="R146" s="93"/>
      <c r="S146" s="93"/>
      <c r="W146" s="123" t="n">
        <f aca="false">+W37*W92/100</f>
        <v>320</v>
      </c>
      <c r="X146" s="123" t="n">
        <f aca="false">+((X37-W37)&gt;0)*(X37-W37)*X92/100</f>
        <v>141.375</v>
      </c>
      <c r="Y146" s="123" t="n">
        <f aca="false">+((Y37-X37)&gt;0)*(Y37-X37)*Y92/100</f>
        <v>162.75</v>
      </c>
      <c r="Z146" s="123" t="n">
        <f aca="false">+((Z37-Y37)&gt;0)*(Z37-Y37)*Z92/100</f>
        <v>184.125</v>
      </c>
      <c r="AA146" s="123" t="n">
        <f aca="false">+((AA37-Z37)&gt;0)*(AA37-Z37)*AA92/100</f>
        <v>205.5</v>
      </c>
      <c r="AB146" s="123" t="n">
        <f aca="false">+((AB37-AA37)&gt;0)*(AB37-AA37)*AB92/100</f>
        <v>-0</v>
      </c>
      <c r="AC146" s="123" t="n">
        <f aca="false">+((AC37-AB37)&gt;0)*(AC37-AB37)*AC92/100</f>
        <v>0</v>
      </c>
      <c r="AD146" s="123" t="n">
        <f aca="false">+((AD37-AC37)&gt;0)*(AD37-AC37)*AD92/100</f>
        <v>0</v>
      </c>
      <c r="AE146" s="123" t="n">
        <f aca="false">+((AE37-AD37)&gt;0)*(AE37-AD37)*AE92/100</f>
        <v>0</v>
      </c>
      <c r="AF146" s="123" t="n">
        <f aca="false">+((AF37-AE37)&gt;0)*(AF37-AE37)*AF92/100</f>
        <v>0</v>
      </c>
      <c r="AG146" s="124" t="n">
        <f aca="false">+MAX(W37:AF37)</f>
        <v>20000</v>
      </c>
      <c r="AH146" s="124" t="n">
        <f aca="false">+SUM(W146:AF146)</f>
        <v>1013.75</v>
      </c>
    </row>
    <row r="147" customFormat="false" ht="12.75" hidden="false" customHeight="false" outlineLevel="0" collapsed="false">
      <c r="A147" s="93" t="s">
        <v>496</v>
      </c>
      <c r="B147" s="93" t="s">
        <v>377</v>
      </c>
      <c r="C147" s="93" t="s">
        <v>316</v>
      </c>
      <c r="D147" s="93" t="s">
        <v>497</v>
      </c>
      <c r="E147" s="93"/>
      <c r="F147" s="93" t="s">
        <v>432</v>
      </c>
      <c r="G147" s="93" t="s">
        <v>361</v>
      </c>
      <c r="H147" s="93" t="s">
        <v>498</v>
      </c>
      <c r="I147" s="93" t="s">
        <v>316</v>
      </c>
      <c r="J147" s="93" t="s">
        <v>499</v>
      </c>
      <c r="K147" s="93" t="s">
        <v>498</v>
      </c>
      <c r="L147" s="93"/>
      <c r="M147" s="93" t="s">
        <v>398</v>
      </c>
      <c r="N147" s="93" t="s">
        <v>399</v>
      </c>
      <c r="O147" s="93" t="s">
        <v>400</v>
      </c>
      <c r="P147" s="93" t="s">
        <v>399</v>
      </c>
      <c r="Q147" s="93" t="s">
        <v>398</v>
      </c>
      <c r="R147" s="93" t="s">
        <v>399</v>
      </c>
      <c r="S147" s="93"/>
      <c r="W147" s="123" t="n">
        <f aca="false">+W38*W93/100</f>
        <v>765</v>
      </c>
      <c r="X147" s="123" t="n">
        <f aca="false">+((X38-W38)&gt;0)*(X38-W38)*X93/100</f>
        <v>2383.33333333333</v>
      </c>
      <c r="Y147" s="123" t="n">
        <f aca="false">+((Y38-X38)&gt;0)*(Y38-X38)*Y93/100</f>
        <v>2621.66666666667</v>
      </c>
      <c r="Z147" s="123" t="n">
        <f aca="false">+((Z38-Y38)&gt;0)*(Z38-Y38)*Z93/100</f>
        <v>2860</v>
      </c>
      <c r="AA147" s="123" t="n">
        <f aca="false">+((AA38-Z38)&gt;0)*(AA38-Z38)*AA93/100</f>
        <v>-0</v>
      </c>
      <c r="AB147" s="123" t="n">
        <f aca="false">+((AB38-AA38)&gt;0)*(AB38-AA38)*AB93/100</f>
        <v>0</v>
      </c>
      <c r="AC147" s="123" t="n">
        <f aca="false">+((AC38-AB38)&gt;0)*(AC38-AB38)*AC93/100</f>
        <v>0</v>
      </c>
      <c r="AD147" s="123" t="n">
        <f aca="false">+((AD38-AC38)&gt;0)*(AD38-AC38)*AD93/100</f>
        <v>0</v>
      </c>
      <c r="AE147" s="123" t="n">
        <f aca="false">+((AE38-AD38)&gt;0)*(AE38-AD38)*AE93/100</f>
        <v>0</v>
      </c>
      <c r="AF147" s="123" t="n">
        <f aca="false">+((AF38-AE38)&gt;0)*(AF38-AE38)*AF93/100</f>
        <v>0</v>
      </c>
      <c r="AG147" s="124" t="n">
        <f aca="false">+MAX(W38:AF38)</f>
        <v>120000</v>
      </c>
      <c r="AH147" s="124" t="n">
        <f aca="false">+SUM(W147:AF147)</f>
        <v>8630</v>
      </c>
    </row>
    <row r="148" customFormat="false" ht="12.75" hidden="false" customHeight="false" outlineLevel="0" collapsed="false">
      <c r="A148" s="93" t="s">
        <v>500</v>
      </c>
      <c r="B148" s="93" t="s">
        <v>501</v>
      </c>
      <c r="C148" s="93" t="s">
        <v>316</v>
      </c>
      <c r="D148" s="93" t="s">
        <v>502</v>
      </c>
      <c r="E148" s="93" t="s">
        <v>503</v>
      </c>
      <c r="F148" s="93" t="s">
        <v>330</v>
      </c>
      <c r="G148" s="93" t="s">
        <v>504</v>
      </c>
      <c r="H148" s="112" t="s">
        <v>503</v>
      </c>
      <c r="I148" s="93" t="s">
        <v>316</v>
      </c>
      <c r="J148" s="93" t="s">
        <v>505</v>
      </c>
      <c r="K148" s="112" t="s">
        <v>503</v>
      </c>
      <c r="L148" s="93"/>
      <c r="M148" s="93" t="s">
        <v>398</v>
      </c>
      <c r="N148" s="93" t="s">
        <v>399</v>
      </c>
      <c r="O148" s="93" t="s">
        <v>400</v>
      </c>
      <c r="P148" s="93" t="s">
        <v>399</v>
      </c>
      <c r="Q148" s="93" t="s">
        <v>398</v>
      </c>
      <c r="R148" s="93" t="s">
        <v>399</v>
      </c>
      <c r="S148" s="83"/>
      <c r="W148" s="123" t="n">
        <f aca="false">+W39*W94/100</f>
        <v>643.65</v>
      </c>
      <c r="X148" s="123" t="n">
        <f aca="false">+((X39-W39)&gt;0)*(X39-W39)*X94/100</f>
        <v>2263.66</v>
      </c>
      <c r="Y148" s="123" t="n">
        <f aca="false">+((Y39-X39)&gt;0)*(Y39-X39)*Y94/100</f>
        <v>2921.345</v>
      </c>
      <c r="Z148" s="123" t="n">
        <f aca="false">+((Z39-Y39)&gt;0)*(Z39-Y39)*Z94/100</f>
        <v>3579.03</v>
      </c>
      <c r="AA148" s="123" t="n">
        <f aca="false">+((AA39-Z39)&gt;0)*(AA39-Z39)*AA94/100</f>
        <v>4236.715</v>
      </c>
      <c r="AB148" s="123" t="n">
        <f aca="false">+((AB39-AA39)&gt;0)*(AB39-AA39)*AB94/100</f>
        <v>-0</v>
      </c>
      <c r="AC148" s="123" t="n">
        <f aca="false">+((AC39-AB39)&gt;0)*(AC39-AB39)*AC94/100</f>
        <v>0</v>
      </c>
      <c r="AD148" s="123" t="n">
        <f aca="false">+((AD39-AC39)&gt;0)*(AD39-AC39)*AD94/100</f>
        <v>0</v>
      </c>
      <c r="AE148" s="123" t="n">
        <f aca="false">+((AE39-AD39)&gt;0)*(AE39-AD39)*AE94/100</f>
        <v>0</v>
      </c>
      <c r="AF148" s="123" t="n">
        <f aca="false">+((AF39-AE39)&gt;0)*(AF39-AE39)*AF94/100</f>
        <v>0</v>
      </c>
      <c r="AG148" s="124" t="n">
        <f aca="false">+MAX(W39:AF39)</f>
        <v>336550</v>
      </c>
      <c r="AH148" s="124" t="n">
        <f aca="false">+SUM(W148:AF148)</f>
        <v>13644.4</v>
      </c>
    </row>
    <row r="149" customFormat="false" ht="12.75" hidden="false" customHeight="false" outlineLevel="0" collapsed="false">
      <c r="A149" s="93" t="s">
        <v>507</v>
      </c>
      <c r="B149" s="93" t="s">
        <v>508</v>
      </c>
      <c r="C149" s="93" t="s">
        <v>316</v>
      </c>
      <c r="D149" s="93" t="s">
        <v>509</v>
      </c>
      <c r="E149" s="83"/>
      <c r="F149" s="93" t="s">
        <v>386</v>
      </c>
      <c r="G149" s="93" t="s">
        <v>369</v>
      </c>
      <c r="H149" s="93"/>
      <c r="I149" s="93" t="s">
        <v>316</v>
      </c>
      <c r="J149" s="93" t="s">
        <v>510</v>
      </c>
      <c r="K149" s="93"/>
      <c r="L149" s="93"/>
      <c r="M149" s="93" t="s">
        <v>511</v>
      </c>
      <c r="N149" s="93" t="s">
        <v>512</v>
      </c>
      <c r="O149" s="93" t="s">
        <v>513</v>
      </c>
      <c r="P149" s="93" t="s">
        <v>512</v>
      </c>
      <c r="Q149" s="93" t="s">
        <v>511</v>
      </c>
      <c r="R149" s="93" t="s">
        <v>512</v>
      </c>
      <c r="S149" s="93"/>
      <c r="W149" s="123" t="n">
        <f aca="false">+W40*W95/100</f>
        <v>32.45</v>
      </c>
      <c r="X149" s="123" t="n">
        <f aca="false">+((X40-W40)&gt;0)*(X40-W40)*X95/100</f>
        <v>338.1421875</v>
      </c>
      <c r="Y149" s="123" t="n">
        <f aca="false">+((Y40-X40)&gt;0)*(Y40-X40)*Y95/100</f>
        <v>518.090625</v>
      </c>
      <c r="Z149" s="123" t="n">
        <f aca="false">+((Z40-Y40)&gt;0)*(Z40-Y40)*Z95/100</f>
        <v>698.0390625</v>
      </c>
      <c r="AA149" s="123" t="n">
        <f aca="false">+((AA40-Z40)&gt;0)*(AA40-Z40)*AA95/100</f>
        <v>877.9875</v>
      </c>
      <c r="AB149" s="123" t="n">
        <f aca="false">+((AB40-AA40)&gt;0)*(AB40-AA40)*AB95/100</f>
        <v>1057.9359375</v>
      </c>
      <c r="AC149" s="123" t="n">
        <f aca="false">+((AC40-AB40)&gt;0)*(AC40-AB40)*AC95/100</f>
        <v>1237.884375</v>
      </c>
      <c r="AD149" s="123" t="n">
        <f aca="false">+((AD40-AC40)&gt;0)*(AD40-AC40)*AD95/100</f>
        <v>1417.8328125</v>
      </c>
      <c r="AE149" s="123" t="n">
        <f aca="false">+((AE40-AD40)&gt;0)*(AE40-AD40)*AE95/100</f>
        <v>1597.78125</v>
      </c>
      <c r="AF149" s="123" t="n">
        <f aca="false">+((AF40-AE40)&gt;0)*(AF40-AE40)*AF95/100</f>
        <v>-0</v>
      </c>
      <c r="AG149" s="124" t="n">
        <f aca="false">+MAX(W40:AF40)</f>
        <v>200000</v>
      </c>
      <c r="AH149" s="124" t="n">
        <f aca="false">+SUM(W149:AF149)</f>
        <v>7776.14375</v>
      </c>
    </row>
    <row r="150" customFormat="false" ht="12.75" hidden="false" customHeight="false" outlineLevel="0" collapsed="false">
      <c r="A150" s="93" t="s">
        <v>514</v>
      </c>
      <c r="B150" s="93" t="s">
        <v>515</v>
      </c>
      <c r="C150" s="93" t="s">
        <v>316</v>
      </c>
      <c r="D150" s="113" t="s">
        <v>516</v>
      </c>
      <c r="E150" s="93" t="s">
        <v>517</v>
      </c>
      <c r="F150" s="93" t="s">
        <v>464</v>
      </c>
      <c r="G150" s="93" t="s">
        <v>406</v>
      </c>
      <c r="H150" s="93" t="s">
        <v>518</v>
      </c>
      <c r="I150" s="93" t="s">
        <v>316</v>
      </c>
      <c r="J150" s="93" t="s">
        <v>331</v>
      </c>
      <c r="K150" s="93" t="s">
        <v>518</v>
      </c>
      <c r="L150" s="93"/>
      <c r="M150" s="93" t="s">
        <v>406</v>
      </c>
      <c r="N150" s="93"/>
      <c r="O150" s="93" t="s">
        <v>403</v>
      </c>
      <c r="P150" s="93"/>
      <c r="Q150" s="93" t="s">
        <v>406</v>
      </c>
      <c r="R150" s="93"/>
      <c r="S150" s="93" t="s">
        <v>519</v>
      </c>
      <c r="W150" s="123" t="n">
        <f aca="false">+W41*W96/100</f>
        <v>5</v>
      </c>
      <c r="X150" s="123" t="n">
        <f aca="false">+((X41-W41)&gt;0)*(X41-W41)*X96/100</f>
        <v>20.375</v>
      </c>
      <c r="Y150" s="123" t="n">
        <f aca="false">+((Y41-X41)&gt;0)*(Y41-X41)*Y96/100</f>
        <v>33.25</v>
      </c>
      <c r="Z150" s="123" t="n">
        <f aca="false">+((Z41-Y41)&gt;0)*(Z41-Y41)*Z96/100</f>
        <v>46.125</v>
      </c>
      <c r="AA150" s="123" t="n">
        <f aca="false">+((AA41-Z41)&gt;0)*(AA41-Z41)*AA96/100</f>
        <v>59</v>
      </c>
      <c r="AB150" s="123" t="n">
        <f aca="false">+((AB41-AA41)&gt;0)*(AB41-AA41)*AB96/100</f>
        <v>71.875</v>
      </c>
      <c r="AC150" s="123" t="n">
        <f aca="false">+((AC41-AB41)&gt;0)*(AC41-AB41)*AC96/100</f>
        <v>84.75</v>
      </c>
      <c r="AD150" s="123" t="n">
        <f aca="false">+((AD41-AC41)&gt;0)*(AD41-AC41)*AD96/100</f>
        <v>-0</v>
      </c>
      <c r="AE150" s="123" t="n">
        <f aca="false">+((AE41-AD41)&gt;0)*(AE41-AD41)*AE96/100</f>
        <v>0</v>
      </c>
      <c r="AF150" s="123" t="n">
        <f aca="false">+((AF41-AE41)&gt;0)*(AF41-AE41)*AF96/100</f>
        <v>0</v>
      </c>
      <c r="AG150" s="124" t="n">
        <f aca="false">+MAX(W41:AF41)</f>
        <v>10000</v>
      </c>
      <c r="AH150" s="124" t="n">
        <f aca="false">+SUM(W150:AF150)</f>
        <v>320.375</v>
      </c>
    </row>
    <row r="151" customFormat="false" ht="12.75" hidden="false" customHeight="false" outlineLevel="0" collapsed="false">
      <c r="A151" s="93" t="s">
        <v>520</v>
      </c>
      <c r="B151" s="93" t="s">
        <v>317</v>
      </c>
      <c r="C151" s="93" t="s">
        <v>316</v>
      </c>
      <c r="D151" s="93" t="s">
        <v>521</v>
      </c>
      <c r="E151" s="93"/>
      <c r="F151" s="93" t="s">
        <v>318</v>
      </c>
      <c r="G151" s="93" t="s">
        <v>522</v>
      </c>
      <c r="H151" s="112" t="s">
        <v>320</v>
      </c>
      <c r="I151" s="93" t="s">
        <v>316</v>
      </c>
      <c r="J151" s="93" t="s">
        <v>523</v>
      </c>
      <c r="K151" s="112" t="s">
        <v>320</v>
      </c>
      <c r="L151" s="93"/>
      <c r="M151" s="93" t="s">
        <v>524</v>
      </c>
      <c r="N151" s="93" t="s">
        <v>344</v>
      </c>
      <c r="O151" s="93" t="s">
        <v>525</v>
      </c>
      <c r="P151" s="93" t="s">
        <v>344</v>
      </c>
      <c r="Q151" s="93" t="s">
        <v>524</v>
      </c>
      <c r="R151" s="93" t="s">
        <v>344</v>
      </c>
      <c r="S151" s="93" t="s">
        <v>461</v>
      </c>
      <c r="W151" s="123" t="n">
        <f aca="false">+W42*W97/100</f>
        <v>137.5</v>
      </c>
      <c r="X151" s="123" t="n">
        <f aca="false">+((X42-W42)&gt;0)*(X42-W42)*X97/100</f>
        <v>143.535</v>
      </c>
      <c r="Y151" s="123" t="n">
        <f aca="false">+((Y42-X42)&gt;0)*(Y42-X42)*Y97/100</f>
        <v>184.545</v>
      </c>
      <c r="Z151" s="123" t="n">
        <f aca="false">+((Z42-Y42)&gt;0)*(Z42-Y42)*Z97/100</f>
        <v>-0</v>
      </c>
      <c r="AA151" s="123" t="n">
        <f aca="false">+((AA42-Z42)&gt;0)*(AA42-Z42)*AA97/100</f>
        <v>0</v>
      </c>
      <c r="AB151" s="123" t="n">
        <f aca="false">+((AB42-AA42)&gt;0)*(AB42-AA42)*AB97/100</f>
        <v>0</v>
      </c>
      <c r="AC151" s="123" t="n">
        <f aca="false">+((AC42-AB42)&gt;0)*(AC42-AB42)*AC97/100</f>
        <v>0</v>
      </c>
      <c r="AD151" s="123" t="n">
        <f aca="false">+((AD42-AC42)&gt;0)*(AD42-AC42)*AD97/100</f>
        <v>0</v>
      </c>
      <c r="AE151" s="123" t="n">
        <f aca="false">+((AE42-AD42)&gt;0)*(AE42-AD42)*AE97/100</f>
        <v>0</v>
      </c>
      <c r="AF151" s="123" t="n">
        <f aca="false">+((AF42-AE42)&gt;0)*(AF42-AE42)*AF97/100</f>
        <v>0</v>
      </c>
      <c r="AG151" s="124" t="n">
        <f aca="false">+MAX(W42:AF42)</f>
        <v>6851</v>
      </c>
      <c r="AH151" s="124" t="n">
        <f aca="false">+SUM(W151:AF151)</f>
        <v>465.58</v>
      </c>
    </row>
    <row r="152" customFormat="false" ht="12.75" hidden="false" customHeight="false" outlineLevel="0" collapsed="false">
      <c r="A152" s="93" t="s">
        <v>526</v>
      </c>
      <c r="B152" s="93" t="s">
        <v>561</v>
      </c>
      <c r="C152" s="93"/>
      <c r="D152" s="93"/>
      <c r="E152" s="93"/>
      <c r="F152" s="93" t="s">
        <v>356</v>
      </c>
      <c r="G152" s="121" t="s">
        <v>357</v>
      </c>
      <c r="H152" s="121"/>
      <c r="I152" s="121"/>
      <c r="J152" s="121"/>
      <c r="K152" s="121"/>
      <c r="L152" s="93"/>
      <c r="M152" s="114" t="n">
        <v>0</v>
      </c>
      <c r="N152" s="114"/>
      <c r="O152" s="114"/>
      <c r="P152" s="114"/>
      <c r="Q152" s="114"/>
      <c r="R152" s="93"/>
      <c r="S152" s="93"/>
      <c r="W152" s="123" t="n">
        <f aca="false">+W43*W98/100</f>
        <v>0</v>
      </c>
      <c r="X152" s="123" t="n">
        <f aca="false">+((X43-W43)&gt;0)*(X43-W43)*X98/100</f>
        <v>0</v>
      </c>
      <c r="Y152" s="123" t="n">
        <f aca="false">+((Y43-X43)&gt;0)*(Y43-X43)*Y98/100</f>
        <v>0</v>
      </c>
      <c r="Z152" s="123" t="n">
        <f aca="false">+((Z43-Y43)&gt;0)*(Z43-Y43)*Z98/100</f>
        <v>0</v>
      </c>
      <c r="AA152" s="123" t="n">
        <f aca="false">+((AA43-Z43)&gt;0)*(AA43-Z43)*AA98/100</f>
        <v>0</v>
      </c>
      <c r="AB152" s="123" t="n">
        <f aca="false">+((AB43-AA43)&gt;0)*(AB43-AA43)*AB98/100</f>
        <v>0</v>
      </c>
      <c r="AC152" s="123" t="n">
        <f aca="false">+((AC43-AB43)&gt;0)*(AC43-AB43)*AC98/100</f>
        <v>0</v>
      </c>
      <c r="AD152" s="123" t="n">
        <f aca="false">+((AD43-AC43)&gt;0)*(AD43-AC43)*AD98/100</f>
        <v>0</v>
      </c>
      <c r="AE152" s="123" t="n">
        <f aca="false">+((AE43-AD43)&gt;0)*(AE43-AD43)*AE98/100</f>
        <v>0</v>
      </c>
      <c r="AF152" s="123" t="n">
        <f aca="false">+((AF43-AE43)&gt;0)*(AF43-AE43)*AF98/100</f>
        <v>0</v>
      </c>
      <c r="AG152" s="124" t="n">
        <f aca="false">+MAX(W43:AF43)</f>
        <v>0</v>
      </c>
      <c r="AH152" s="124" t="n">
        <f aca="false">+SUM(W152:AF152)</f>
        <v>0</v>
      </c>
    </row>
    <row r="153" customFormat="false" ht="12.75" hidden="false" customHeight="false" outlineLevel="0" collapsed="false">
      <c r="A153" s="93" t="s">
        <v>527</v>
      </c>
      <c r="B153" s="114" t="s">
        <v>528</v>
      </c>
      <c r="C153" s="114"/>
      <c r="D153" s="114"/>
      <c r="E153" s="114"/>
      <c r="F153" s="114"/>
      <c r="G153" s="114"/>
      <c r="H153" s="114"/>
      <c r="I153" s="93"/>
      <c r="J153" s="93" t="s">
        <v>529</v>
      </c>
      <c r="K153" s="93"/>
      <c r="L153" s="93"/>
      <c r="M153" s="93" t="n">
        <v>0</v>
      </c>
      <c r="N153" s="93"/>
      <c r="O153" s="93" t="s">
        <v>529</v>
      </c>
      <c r="P153" s="93"/>
      <c r="Q153" s="93" t="s">
        <v>529</v>
      </c>
      <c r="R153" s="93"/>
      <c r="S153" s="93"/>
      <c r="W153" s="123"/>
      <c r="X153" s="123"/>
      <c r="Y153" s="123" t="n">
        <f aca="false">+((Y44-X44)&gt;0)*(Y44-X44)*Y99/100</f>
        <v>0</v>
      </c>
      <c r="Z153" s="123" t="n">
        <f aca="false">+((Z44-Y44)&gt;0)*(Z44-Y44)*Z99/100</f>
        <v>0</v>
      </c>
      <c r="AA153" s="123" t="n">
        <f aca="false">+((AA44-Z44)&gt;0)*(AA44-Z44)*AA99/100</f>
        <v>0</v>
      </c>
      <c r="AB153" s="123" t="n">
        <f aca="false">+((AB44-AA44)&gt;0)*(AB44-AA44)*AB99/100</f>
        <v>0</v>
      </c>
      <c r="AC153" s="123" t="n">
        <f aca="false">+((AC44-AB44)&gt;0)*(AC44-AB44)*AC99/100</f>
        <v>0</v>
      </c>
      <c r="AD153" s="123" t="n">
        <f aca="false">+((AD44-AC44)&gt;0)*(AD44-AC44)*AD99/100</f>
        <v>0</v>
      </c>
      <c r="AE153" s="123" t="n">
        <f aca="false">+((AE44-AD44)&gt;0)*(AE44-AD44)*AE99/100</f>
        <v>0</v>
      </c>
      <c r="AF153" s="123" t="n">
        <f aca="false">+((AF44-AE44)&gt;0)*(AF44-AE44)*AF99/100</f>
        <v>0</v>
      </c>
      <c r="AG153" s="124" t="n">
        <f aca="false">+MAX(W44:AF44)</f>
        <v>0</v>
      </c>
      <c r="AH153" s="124" t="n">
        <f aca="false">+SUM(W153:AF153)</f>
        <v>0</v>
      </c>
    </row>
    <row r="154" customFormat="false" ht="12.75" hidden="false" customHeight="false" outlineLevel="0" collapsed="false">
      <c r="A154" s="93" t="s">
        <v>531</v>
      </c>
      <c r="B154" s="93" t="n">
        <v>2.5</v>
      </c>
      <c r="C154" s="93" t="s">
        <v>316</v>
      </c>
      <c r="D154" s="93" t="n">
        <v>7</v>
      </c>
      <c r="E154" s="93"/>
      <c r="F154" s="93" t="n">
        <v>6</v>
      </c>
      <c r="G154" s="115" t="n">
        <v>2570</v>
      </c>
      <c r="H154" s="93"/>
      <c r="I154" s="93" t="s">
        <v>316</v>
      </c>
      <c r="J154" s="115" t="n">
        <v>12850</v>
      </c>
      <c r="K154" s="93"/>
      <c r="L154" s="93"/>
      <c r="M154" s="115" t="n">
        <v>3400</v>
      </c>
      <c r="N154" s="93" t="s">
        <v>399</v>
      </c>
      <c r="O154" s="115" t="n">
        <v>6800</v>
      </c>
      <c r="P154" s="93" t="s">
        <v>399</v>
      </c>
      <c r="Q154" s="115" t="n">
        <v>3400</v>
      </c>
      <c r="R154" s="93" t="s">
        <v>399</v>
      </c>
      <c r="S154" s="93"/>
      <c r="W154" s="123" t="n">
        <f aca="false">+W45*W100/100</f>
        <v>64.25</v>
      </c>
      <c r="X154" s="123" t="n">
        <f aca="false">+((X45-W45)&gt;0)*(X45-W45)*X100/100</f>
        <v>69.904</v>
      </c>
      <c r="Y154" s="123" t="n">
        <f aca="false">+((Y45-X45)&gt;0)*(Y45-X45)*Y100/100</f>
        <v>88.408</v>
      </c>
      <c r="Z154" s="123" t="n">
        <f aca="false">+((Z45-Y45)&gt;0)*(Z45-Y45)*Z100/100</f>
        <v>106.912</v>
      </c>
      <c r="AA154" s="123" t="n">
        <f aca="false">+((AA45-Z45)&gt;0)*(AA45-Z45)*AA100/100</f>
        <v>125.416</v>
      </c>
      <c r="AB154" s="123" t="n">
        <f aca="false">+((AB45-AA45)&gt;0)*(AB45-AA45)*AB100/100</f>
        <v>143.92</v>
      </c>
      <c r="AC154" s="123" t="n">
        <f aca="false">+((AC45-AB45)&gt;0)*(AC45-AB45)*AC100/100</f>
        <v>-0</v>
      </c>
      <c r="AD154" s="123" t="n">
        <f aca="false">+((AD45-AC45)&gt;0)*(AD45-AC45)*AD100/100</f>
        <v>0</v>
      </c>
      <c r="AE154" s="123" t="n">
        <f aca="false">+((AE45-AD45)&gt;0)*(AE45-AD45)*AE100/100</f>
        <v>0</v>
      </c>
      <c r="AF154" s="123" t="n">
        <f aca="false">+((AF45-AE45)&gt;0)*(AF45-AE45)*AF100/100</f>
        <v>0</v>
      </c>
      <c r="AG154" s="124" t="n">
        <f aca="false">+MAX(W45:AF45)</f>
        <v>12850</v>
      </c>
      <c r="AH154" s="124" t="n">
        <f aca="false">+SUM(W154:AF154)</f>
        <v>598.81</v>
      </c>
    </row>
    <row r="155" customFormat="false" ht="12.75" hidden="false" customHeight="false" outlineLevel="0" collapsed="false">
      <c r="A155" s="93" t="s">
        <v>533</v>
      </c>
      <c r="B155" s="114" t="s">
        <v>375</v>
      </c>
      <c r="C155" s="114"/>
      <c r="D155" s="114"/>
      <c r="E155" s="114"/>
      <c r="F155" s="114"/>
      <c r="G155" s="114"/>
      <c r="H155" s="114"/>
      <c r="I155" s="114"/>
      <c r="J155" s="114"/>
      <c r="K155" s="114"/>
      <c r="L155" s="114"/>
      <c r="M155" s="114"/>
      <c r="N155" s="114"/>
      <c r="O155" s="114"/>
      <c r="P155" s="114"/>
      <c r="Q155" s="114"/>
      <c r="R155" s="114"/>
      <c r="S155" s="114"/>
      <c r="W155" s="123"/>
      <c r="X155" s="123" t="n">
        <f aca="false">+((X46-W46)&gt;0)*(X46-W46)*X101/100</f>
        <v>0</v>
      </c>
      <c r="Y155" s="123" t="n">
        <f aca="false">+((Y46-X46)&gt;0)*(Y46-X46)*Y101/100</f>
        <v>0</v>
      </c>
      <c r="Z155" s="123" t="n">
        <f aca="false">+((Z46-Y46)&gt;0)*(Z46-Y46)*Z101/100</f>
        <v>0</v>
      </c>
      <c r="AA155" s="123" t="n">
        <f aca="false">+((AA46-Z46)&gt;0)*(AA46-Z46)*AA101/100</f>
        <v>0</v>
      </c>
      <c r="AB155" s="123" t="n">
        <f aca="false">+((AB46-AA46)&gt;0)*(AB46-AA46)*AB101/100</f>
        <v>0</v>
      </c>
      <c r="AC155" s="123" t="n">
        <f aca="false">+((AC46-AB46)&gt;0)*(AC46-AB46)*AC101/100</f>
        <v>0</v>
      </c>
      <c r="AD155" s="123" t="n">
        <f aca="false">+((AD46-AC46)&gt;0)*(AD46-AC46)*AD101/100</f>
        <v>0</v>
      </c>
      <c r="AE155" s="123" t="n">
        <f aca="false">+((AE46-AD46)&gt;0)*(AE46-AD46)*AE101/100</f>
        <v>0</v>
      </c>
      <c r="AF155" s="123" t="n">
        <f aca="false">+((AF46-AE46)&gt;0)*(AF46-AE46)*AF101/100</f>
        <v>0</v>
      </c>
      <c r="AG155" s="124" t="n">
        <f aca="false">+MAX(W46:AF46)</f>
        <v>0</v>
      </c>
      <c r="AH155" s="124" t="n">
        <f aca="false">+SUM(W155:AF155)</f>
        <v>0</v>
      </c>
    </row>
    <row r="156" customFormat="false" ht="12.75" hidden="false" customHeight="false" outlineLevel="0" collapsed="false">
      <c r="A156" s="93" t="s">
        <v>535</v>
      </c>
      <c r="B156" s="114" t="s">
        <v>479</v>
      </c>
      <c r="C156" s="114"/>
      <c r="D156" s="114"/>
      <c r="E156" s="114"/>
      <c r="F156" s="114"/>
      <c r="G156" s="114"/>
      <c r="H156" s="114"/>
      <c r="I156" s="114"/>
      <c r="J156" s="114"/>
      <c r="K156" s="114"/>
      <c r="L156" s="114"/>
      <c r="M156" s="114"/>
      <c r="N156" s="114"/>
      <c r="O156" s="114"/>
      <c r="P156" s="114"/>
      <c r="Q156" s="114"/>
      <c r="R156" s="114"/>
      <c r="S156" s="114"/>
      <c r="W156" s="123"/>
      <c r="X156" s="123" t="n">
        <f aca="false">+((X47-W47)&gt;0)*(X47-W47)*X102/100</f>
        <v>0</v>
      </c>
      <c r="Y156" s="123" t="n">
        <f aca="false">+((Y47-X47)&gt;0)*(Y47-X47)*Y102/100</f>
        <v>0</v>
      </c>
      <c r="Z156" s="123" t="n">
        <f aca="false">+((Z47-Y47)&gt;0)*(Z47-Y47)*Z102/100</f>
        <v>0</v>
      </c>
      <c r="AA156" s="123" t="n">
        <f aca="false">+((AA47-Z47)&gt;0)*(AA47-Z47)*AA102/100</f>
        <v>0</v>
      </c>
      <c r="AB156" s="123" t="n">
        <f aca="false">+((AB47-AA47)&gt;0)*(AB47-AA47)*AB102/100</f>
        <v>0</v>
      </c>
      <c r="AC156" s="123" t="n">
        <f aca="false">+((AC47-AB47)&gt;0)*(AC47-AB47)*AC102/100</f>
        <v>0</v>
      </c>
      <c r="AD156" s="123" t="n">
        <f aca="false">+((AD47-AC47)&gt;0)*(AD47-AC47)*AD102/100</f>
        <v>0</v>
      </c>
      <c r="AE156" s="123" t="n">
        <f aca="false">+((AE47-AD47)&gt;0)*(AE47-AD47)*AE102/100</f>
        <v>0</v>
      </c>
      <c r="AF156" s="123" t="n">
        <f aca="false">+((AF47-AE47)&gt;0)*(AF47-AE47)*AF102/100</f>
        <v>0</v>
      </c>
      <c r="AG156" s="124" t="n">
        <f aca="false">+MAX(W47:AF47)</f>
        <v>0</v>
      </c>
      <c r="AH156" s="124" t="n">
        <f aca="false">+SUM(W156:AF156)</f>
        <v>0</v>
      </c>
    </row>
    <row r="157" customFormat="false" ht="12.75" hidden="false" customHeight="false" outlineLevel="0" collapsed="false">
      <c r="A157" s="93" t="s">
        <v>536</v>
      </c>
      <c r="B157" s="114" t="s">
        <v>375</v>
      </c>
      <c r="C157" s="114"/>
      <c r="D157" s="114"/>
      <c r="E157" s="114"/>
      <c r="F157" s="114"/>
      <c r="G157" s="114"/>
      <c r="H157" s="114"/>
      <c r="I157" s="114"/>
      <c r="J157" s="114"/>
      <c r="K157" s="114"/>
      <c r="L157" s="114"/>
      <c r="M157" s="114"/>
      <c r="N157" s="114"/>
      <c r="O157" s="114"/>
      <c r="P157" s="114"/>
      <c r="Q157" s="114"/>
      <c r="R157" s="114"/>
      <c r="S157" s="114"/>
      <c r="W157" s="123" t="n">
        <f aca="false">+W48*W103/100</f>
        <v>0</v>
      </c>
      <c r="X157" s="123" t="n">
        <f aca="false">+((X48-W48)&gt;0)*(X48-W48)*X103/100</f>
        <v>0</v>
      </c>
      <c r="Y157" s="123" t="n">
        <f aca="false">+((Y48-X48)&gt;0)*(Y48-X48)*Y103/100</f>
        <v>0</v>
      </c>
      <c r="Z157" s="123" t="n">
        <f aca="false">+((Z48-Y48)&gt;0)*(Z48-Y48)*Z103/100</f>
        <v>0</v>
      </c>
      <c r="AA157" s="123" t="n">
        <f aca="false">+((AA48-Z48)&gt;0)*(AA48-Z48)*AA103/100</f>
        <v>0</v>
      </c>
      <c r="AB157" s="123" t="n">
        <f aca="false">+((AB48-AA48)&gt;0)*(AB48-AA48)*AB103/100</f>
        <v>0</v>
      </c>
      <c r="AC157" s="123" t="n">
        <f aca="false">+((AC48-AB48)&gt;0)*(AC48-AB48)*AC103/100</f>
        <v>0</v>
      </c>
      <c r="AD157" s="123" t="n">
        <f aca="false">+((AD48-AC48)&gt;0)*(AD48-AC48)*AD103/100</f>
        <v>0</v>
      </c>
      <c r="AE157" s="123" t="n">
        <f aca="false">+((AE48-AD48)&gt;0)*(AE48-AD48)*AE103/100</f>
        <v>0</v>
      </c>
      <c r="AF157" s="123" t="n">
        <f aca="false">+((AF48-AE48)&gt;0)*(AF48-AE48)*AF103/100</f>
        <v>0</v>
      </c>
      <c r="AG157" s="124" t="n">
        <f aca="false">+MAX(W48:AF48)</f>
        <v>0</v>
      </c>
      <c r="AH157" s="124" t="n">
        <f aca="false">+SUM(W157:AF157)</f>
        <v>0</v>
      </c>
    </row>
    <row r="158" customFormat="false" ht="12.75" hidden="false" customHeight="false" outlineLevel="0" collapsed="false">
      <c r="A158" s="93" t="s">
        <v>537</v>
      </c>
      <c r="B158" s="93" t="n">
        <v>2.3</v>
      </c>
      <c r="C158" s="93" t="s">
        <v>316</v>
      </c>
      <c r="D158" s="93" t="n">
        <v>6.98</v>
      </c>
      <c r="E158" s="93" t="s">
        <v>538</v>
      </c>
      <c r="F158" s="93" t="n">
        <v>6</v>
      </c>
      <c r="G158" s="115" t="n">
        <v>1000</v>
      </c>
      <c r="H158" s="93" t="s">
        <v>320</v>
      </c>
      <c r="I158" s="93" t="s">
        <v>316</v>
      </c>
      <c r="J158" s="115" t="n">
        <v>5501</v>
      </c>
      <c r="K158" s="93" t="s">
        <v>320</v>
      </c>
      <c r="L158" s="93"/>
      <c r="M158" s="115" t="n">
        <v>2550</v>
      </c>
      <c r="N158" s="93" t="s">
        <v>399</v>
      </c>
      <c r="O158" s="115" t="n">
        <v>5100</v>
      </c>
      <c r="P158" s="93" t="s">
        <v>399</v>
      </c>
      <c r="Q158" s="115" t="n">
        <v>2550</v>
      </c>
      <c r="R158" s="93" t="s">
        <v>399</v>
      </c>
      <c r="S158" s="93" t="s">
        <v>539</v>
      </c>
      <c r="W158" s="123" t="n">
        <f aca="false">+W49*W104/100</f>
        <v>23</v>
      </c>
      <c r="X158" s="123" t="n">
        <f aca="false">+((X49-W49)&gt;0)*(X49-W49)*X104/100</f>
        <v>29.130472</v>
      </c>
      <c r="Y158" s="123" t="n">
        <f aca="false">+((Y49-X49)&gt;0)*(Y49-X49)*Y104/100</f>
        <v>37.556344</v>
      </c>
      <c r="Z158" s="123" t="n">
        <f aca="false">+((Z49-Y49)&gt;0)*(Z49-Y49)*Z104/100</f>
        <v>45.982216</v>
      </c>
      <c r="AA158" s="123" t="n">
        <f aca="false">+((AA49-Z49)&gt;0)*(AA49-Z49)*AA104/100</f>
        <v>54.408088</v>
      </c>
      <c r="AB158" s="123" t="n">
        <f aca="false">+((AB49-AA49)&gt;0)*(AB49-AA49)*AB104/100</f>
        <v>62.83396</v>
      </c>
      <c r="AC158" s="123" t="n">
        <f aca="false">+((AC49-AB49)&gt;0)*(AC49-AB49)*AC104/100</f>
        <v>-0</v>
      </c>
      <c r="AD158" s="123" t="n">
        <f aca="false">+((AD49-AC49)&gt;0)*(AD49-AC49)*AD104/100</f>
        <v>0</v>
      </c>
      <c r="AE158" s="123" t="n">
        <f aca="false">+((AE49-AD49)&gt;0)*(AE49-AD49)*AE104/100</f>
        <v>0</v>
      </c>
      <c r="AF158" s="123" t="n">
        <f aca="false">+((AF49-AE49)&gt;0)*(AF49-AE49)*AF104/100</f>
        <v>0</v>
      </c>
      <c r="AG158" s="124" t="n">
        <f aca="false">+MAX(W49:AF49)</f>
        <v>5501</v>
      </c>
      <c r="AH158" s="124" t="n">
        <f aca="false">+SUM(W158:AF158)</f>
        <v>252.91108</v>
      </c>
    </row>
    <row r="159" customFormat="false" ht="12.75" hidden="false" customHeight="false" outlineLevel="0" collapsed="false">
      <c r="A159" s="93" t="s">
        <v>541</v>
      </c>
      <c r="B159" s="93" t="s">
        <v>542</v>
      </c>
      <c r="C159" s="116" t="s">
        <v>316</v>
      </c>
      <c r="D159" s="117" t="n">
        <v>9.5</v>
      </c>
      <c r="E159" s="83"/>
      <c r="F159" s="113" t="n">
        <v>5</v>
      </c>
      <c r="G159" s="118" t="n">
        <v>30650</v>
      </c>
      <c r="H159" s="93" t="s">
        <v>543</v>
      </c>
      <c r="I159" s="93"/>
      <c r="J159" s="115" t="n">
        <v>336551</v>
      </c>
      <c r="K159" s="93" t="s">
        <v>544</v>
      </c>
      <c r="L159" s="93"/>
      <c r="M159" s="115" t="n">
        <v>3400</v>
      </c>
      <c r="N159" s="93" t="s">
        <v>545</v>
      </c>
      <c r="O159" s="115" t="n">
        <v>6800</v>
      </c>
      <c r="P159" s="93" t="s">
        <v>545</v>
      </c>
      <c r="Q159" s="115" t="n">
        <v>3400</v>
      </c>
      <c r="R159" s="93" t="s">
        <v>545</v>
      </c>
      <c r="S159" s="93"/>
      <c r="W159" s="123" t="n">
        <f aca="false">+W50*W105/100</f>
        <v>1103.4</v>
      </c>
      <c r="X159" s="123" t="n">
        <f aca="false">+((X50-W50)&gt;0)*(X50-W50)*X105/100</f>
        <v>3881.1189375</v>
      </c>
      <c r="Y159" s="123" t="n">
        <f aca="false">+((Y50-X50)&gt;0)*(Y50-X50)*Y105/100</f>
        <v>5009.128875</v>
      </c>
      <c r="Z159" s="123" t="n">
        <f aca="false">+((Z50-Y50)&gt;0)*(Z50-Y50)*Z105/100</f>
        <v>6137.1388125</v>
      </c>
      <c r="AA159" s="123" t="n">
        <f aca="false">+((AA50-Z50)&gt;0)*(AA50-Z50)*AA105/100</f>
        <v>7265.14875</v>
      </c>
      <c r="AB159" s="123" t="n">
        <f aca="false">+((AB50-AA50)&gt;0)*(AB50-AA50)*AB105/100</f>
        <v>-0</v>
      </c>
      <c r="AC159" s="123" t="n">
        <f aca="false">+((AC50-AB50)&gt;0)*(AC50-AB50)*AC105/100</f>
        <v>0</v>
      </c>
      <c r="AD159" s="123" t="n">
        <f aca="false">+((AD50-AC50)&gt;0)*(AD50-AC50)*AD105/100</f>
        <v>0</v>
      </c>
      <c r="AE159" s="123" t="n">
        <f aca="false">+((AE50-AD50)&gt;0)*(AE50-AD50)*AE105/100</f>
        <v>0</v>
      </c>
      <c r="AF159" s="123" t="n">
        <f aca="false">+((AF50-AE50)&gt;0)*(AF50-AE50)*AF105/100</f>
        <v>0</v>
      </c>
      <c r="AG159" s="124" t="n">
        <f aca="false">+MAX(W50:AF50)</f>
        <v>336551</v>
      </c>
      <c r="AH159" s="124" t="n">
        <f aca="false">+SUM(W159:AF159)</f>
        <v>23395.935375</v>
      </c>
    </row>
    <row r="160" customFormat="false" ht="12.75" hidden="false" customHeight="false" outlineLevel="0" collapsed="false">
      <c r="A160" s="93" t="s">
        <v>547</v>
      </c>
      <c r="B160" s="93" t="n">
        <v>2</v>
      </c>
      <c r="C160" s="93" t="s">
        <v>316</v>
      </c>
      <c r="D160" s="93" t="n">
        <v>5.75</v>
      </c>
      <c r="E160" s="93"/>
      <c r="F160" s="93" t="n">
        <v>4</v>
      </c>
      <c r="G160" s="115" t="n">
        <v>3000</v>
      </c>
      <c r="H160" s="93"/>
      <c r="I160" s="93" t="s">
        <v>316</v>
      </c>
      <c r="J160" s="115" t="n">
        <v>17000</v>
      </c>
      <c r="K160" s="93"/>
      <c r="L160" s="93"/>
      <c r="M160" s="93" t="n">
        <v>900</v>
      </c>
      <c r="N160" s="93"/>
      <c r="O160" s="115" t="n">
        <v>1800</v>
      </c>
      <c r="P160" s="93"/>
      <c r="Q160" s="93" t="n">
        <v>900</v>
      </c>
      <c r="R160" s="93"/>
      <c r="S160" s="93"/>
      <c r="W160" s="123" t="n">
        <f aca="false">+W51*W106/100</f>
        <v>60</v>
      </c>
      <c r="X160" s="123" t="n">
        <f aca="false">+((X51-W51)&gt;0)*(X51-W51)*X106/100</f>
        <v>151.666666666667</v>
      </c>
      <c r="Y160" s="123" t="n">
        <f aca="false">+((Y51-X51)&gt;0)*(Y51-X51)*Y106/100</f>
        <v>210</v>
      </c>
      <c r="Z160" s="123" t="n">
        <f aca="false">+((Z51-Y51)&gt;0)*(Z51-Y51)*Z106/100</f>
        <v>268.333333333333</v>
      </c>
      <c r="AA160" s="123" t="n">
        <f aca="false">+((AA51-Z51)&gt;0)*(AA51-Z51)*AA106/100</f>
        <v>-0</v>
      </c>
      <c r="AB160" s="123" t="n">
        <f aca="false">+((AB51-AA51)&gt;0)*(AB51-AA51)*AB106/100</f>
        <v>0</v>
      </c>
      <c r="AC160" s="123" t="n">
        <f aca="false">+((AC51-AB51)&gt;0)*(AC51-AB51)*AC106/100</f>
        <v>0</v>
      </c>
      <c r="AD160" s="123" t="n">
        <f aca="false">+((AD51-AC51)&gt;0)*(AD51-AC51)*AD106/100</f>
        <v>0</v>
      </c>
      <c r="AE160" s="123" t="n">
        <f aca="false">+((AE51-AD51)&gt;0)*(AE51-AD51)*AE106/100</f>
        <v>0</v>
      </c>
      <c r="AF160" s="123" t="n">
        <f aca="false">+((AF51-AE51)&gt;0)*(AF51-AE51)*AF106/100</f>
        <v>0</v>
      </c>
      <c r="AG160" s="124" t="n">
        <f aca="false">+MAX(W51:AF51)</f>
        <v>17000</v>
      </c>
      <c r="AH160" s="124" t="n">
        <f aca="false">+SUM(W160:AF160)</f>
        <v>690</v>
      </c>
    </row>
    <row r="161" customFormat="false" ht="12.75" hidden="false" customHeight="false" outlineLevel="0" collapsed="false">
      <c r="A161" s="93" t="s">
        <v>548</v>
      </c>
      <c r="B161" s="114" t="s">
        <v>375</v>
      </c>
      <c r="C161" s="114"/>
      <c r="D161" s="114"/>
      <c r="E161" s="114"/>
      <c r="F161" s="114"/>
      <c r="G161" s="114"/>
      <c r="H161" s="114"/>
      <c r="I161" s="114"/>
      <c r="J161" s="114"/>
      <c r="K161" s="114"/>
      <c r="L161" s="114"/>
      <c r="M161" s="114"/>
      <c r="N161" s="114"/>
      <c r="O161" s="114"/>
      <c r="P161" s="114"/>
      <c r="Q161" s="114"/>
      <c r="R161" s="114"/>
      <c r="S161" s="114"/>
      <c r="W161" s="123"/>
      <c r="X161" s="123" t="n">
        <f aca="false">+((X52-W52)&gt;0)*(X52-W52)*X107/100</f>
        <v>0</v>
      </c>
      <c r="Y161" s="123" t="n">
        <f aca="false">+((Y52-X52)&gt;0)*(Y52-X52)*Y107/100</f>
        <v>0</v>
      </c>
      <c r="Z161" s="123" t="n">
        <f aca="false">+((Z52-Y52)&gt;0)*(Z52-Y52)*Z107/100</f>
        <v>0</v>
      </c>
      <c r="AA161" s="123" t="n">
        <f aca="false">+((AA52-Z52)&gt;0)*(AA52-Z52)*AA107/100</f>
        <v>0</v>
      </c>
      <c r="AB161" s="123" t="n">
        <f aca="false">+((AB52-AA52)&gt;0)*(AB52-AA52)*AB107/100</f>
        <v>0</v>
      </c>
      <c r="AC161" s="123" t="n">
        <f aca="false">+((AC52-AB52)&gt;0)*(AC52-AB52)*AC107/100</f>
        <v>0</v>
      </c>
      <c r="AD161" s="123" t="n">
        <f aca="false">+((AD52-AC52)&gt;0)*(AD52-AC52)*AD107/100</f>
        <v>0</v>
      </c>
      <c r="AE161" s="123" t="n">
        <f aca="false">+((AE52-AD52)&gt;0)*(AE52-AD52)*AE107/100</f>
        <v>0</v>
      </c>
      <c r="AF161" s="123" t="n">
        <f aca="false">+((AF52-AE52)&gt;0)*(AF52-AE52)*AF107/100</f>
        <v>0</v>
      </c>
      <c r="AG161" s="124" t="n">
        <f aca="false">+MAX(W52:AF52)</f>
        <v>0</v>
      </c>
      <c r="AH161" s="124" t="n">
        <f aca="false">+SUM(W161:AF161)</f>
        <v>0</v>
      </c>
    </row>
    <row r="162" customFormat="false" ht="12.75" hidden="false" customHeight="false" outlineLevel="0" collapsed="false">
      <c r="A162" s="93" t="s">
        <v>549</v>
      </c>
      <c r="B162" s="93" t="n">
        <v>3</v>
      </c>
      <c r="C162" s="93" t="s">
        <v>316</v>
      </c>
      <c r="D162" s="93" t="n">
        <v>6.5</v>
      </c>
      <c r="E162" s="93"/>
      <c r="F162" s="93" t="n">
        <v>5</v>
      </c>
      <c r="G162" s="115" t="n">
        <v>10000</v>
      </c>
      <c r="H162" s="93"/>
      <c r="I162" s="93" t="s">
        <v>316</v>
      </c>
      <c r="J162" s="115" t="n">
        <v>60000</v>
      </c>
      <c r="K162" s="93"/>
      <c r="L162" s="93"/>
      <c r="M162" s="115" t="n">
        <v>2000</v>
      </c>
      <c r="N162" s="93"/>
      <c r="O162" s="115" t="n">
        <v>4000</v>
      </c>
      <c r="P162" s="93"/>
      <c r="Q162" s="115" t="n">
        <v>2000</v>
      </c>
      <c r="R162" s="93"/>
      <c r="S162" s="93"/>
      <c r="W162" s="123" t="n">
        <f aca="false">+W53*W108/100</f>
        <v>300</v>
      </c>
      <c r="X162" s="123" t="n">
        <f aca="false">+((X53-W53)&gt;0)*(X53-W53)*X108/100</f>
        <v>484.375</v>
      </c>
      <c r="Y162" s="123" t="n">
        <f aca="false">+((Y53-X53)&gt;0)*(Y53-X53)*Y108/100</f>
        <v>593.75</v>
      </c>
      <c r="Z162" s="123" t="n">
        <f aca="false">+((Z53-Y53)&gt;0)*(Z53-Y53)*Z108/100</f>
        <v>703.125</v>
      </c>
      <c r="AA162" s="123" t="n">
        <f aca="false">+((AA53-Z53)&gt;0)*(AA53-Z53)*AA108/100</f>
        <v>812.5</v>
      </c>
      <c r="AB162" s="123" t="n">
        <f aca="false">+((AB53-AA53)&gt;0)*(AB53-AA53)*AB108/100</f>
        <v>-0</v>
      </c>
      <c r="AC162" s="123" t="n">
        <f aca="false">+((AC53-AB53)&gt;0)*(AC53-AB53)*AC108/100</f>
        <v>0</v>
      </c>
      <c r="AD162" s="123" t="n">
        <f aca="false">+((AD53-AC53)&gt;0)*(AD53-AC53)*AD108/100</f>
        <v>0</v>
      </c>
      <c r="AE162" s="123" t="n">
        <f aca="false">+((AE53-AD53)&gt;0)*(AE53-AD53)*AE108/100</f>
        <v>0</v>
      </c>
      <c r="AF162" s="123" t="n">
        <f aca="false">+((AF53-AE53)&gt;0)*(AF53-AE53)*AF108/100</f>
        <v>0</v>
      </c>
      <c r="AG162" s="124" t="n">
        <f aca="false">+MAX(W53:AF53)</f>
        <v>60000</v>
      </c>
      <c r="AH162" s="124" t="n">
        <f aca="false">+SUM(W162:AF162)</f>
        <v>2893.75</v>
      </c>
    </row>
    <row r="163" customFormat="false" ht="12.75" hidden="false" customHeight="false" outlineLevel="0" collapsed="false">
      <c r="A163" s="93" t="s">
        <v>551</v>
      </c>
      <c r="B163" s="93" t="n">
        <v>4.6</v>
      </c>
      <c r="C163" s="93" t="s">
        <v>316</v>
      </c>
      <c r="D163" s="93" t="n">
        <v>6.75</v>
      </c>
      <c r="E163" s="83"/>
      <c r="F163" s="93" t="n">
        <v>4</v>
      </c>
      <c r="G163" s="115" t="n">
        <v>9160</v>
      </c>
      <c r="H163" s="113" t="s">
        <v>552</v>
      </c>
      <c r="I163" s="93" t="s">
        <v>316</v>
      </c>
      <c r="J163" s="115" t="n">
        <v>137411</v>
      </c>
      <c r="K163" s="113" t="s">
        <v>552</v>
      </c>
      <c r="L163" s="93"/>
      <c r="M163" s="93" t="n">
        <v>700</v>
      </c>
      <c r="N163" s="93"/>
      <c r="O163" s="115" t="n">
        <v>1400</v>
      </c>
      <c r="P163" s="93"/>
      <c r="Q163" s="93" t="n">
        <v>700</v>
      </c>
      <c r="R163" s="93"/>
      <c r="S163" s="93"/>
      <c r="W163" s="123" t="n">
        <f aca="false">+W54*W109/100</f>
        <v>421.36</v>
      </c>
      <c r="X163" s="123" t="n">
        <f aca="false">+((X54-W54)&gt;0)*(X54-W54)*X109/100</f>
        <v>2272.89272222222</v>
      </c>
      <c r="Y163" s="123" t="n">
        <f aca="false">+((Y54-X54)&gt;0)*(Y54-X54)*Y109/100</f>
        <v>2579.27011111111</v>
      </c>
      <c r="Z163" s="123" t="n">
        <f aca="false">+((Z54-Y54)&gt;0)*(Z54-Y54)*Z109/100</f>
        <v>2885.6475</v>
      </c>
      <c r="AA163" s="123" t="n">
        <f aca="false">+((AA54-Z54)&gt;0)*(AA54-Z54)*AA109/100</f>
        <v>-0</v>
      </c>
      <c r="AB163" s="123" t="n">
        <f aca="false">+((AB54-AA54)&gt;0)*(AB54-AA54)*AB109/100</f>
        <v>0</v>
      </c>
      <c r="AC163" s="123" t="n">
        <f aca="false">+((AC54-AB54)&gt;0)*(AC54-AB54)*AC109/100</f>
        <v>0</v>
      </c>
      <c r="AD163" s="123" t="n">
        <f aca="false">+((AD54-AC54)&gt;0)*(AD54-AC54)*AD109/100</f>
        <v>0</v>
      </c>
      <c r="AE163" s="123" t="n">
        <f aca="false">+((AE54-AD54)&gt;0)*(AE54-AD54)*AE109/100</f>
        <v>0</v>
      </c>
      <c r="AF163" s="123" t="n">
        <f aca="false">+((AF54-AE54)&gt;0)*(AF54-AE54)*AF109/100</f>
        <v>0</v>
      </c>
      <c r="AG163" s="124" t="n">
        <f aca="false">+MAX(W54:AF54)</f>
        <v>137411</v>
      </c>
      <c r="AH163" s="124" t="n">
        <f aca="false">+SUM(W163:AF163)</f>
        <v>8159.17033333333</v>
      </c>
    </row>
    <row r="164" customFormat="false" ht="12.75" hidden="false" customHeight="false" outlineLevel="0" collapsed="false">
      <c r="A164" s="93" t="s">
        <v>553</v>
      </c>
      <c r="B164" s="114" t="s">
        <v>375</v>
      </c>
      <c r="C164" s="114"/>
      <c r="D164" s="114"/>
      <c r="E164" s="114"/>
      <c r="F164" s="114"/>
      <c r="G164" s="114"/>
      <c r="H164" s="114"/>
      <c r="I164" s="114"/>
      <c r="J164" s="114"/>
      <c r="K164" s="114"/>
      <c r="L164" s="114"/>
      <c r="M164" s="114"/>
      <c r="N164" s="114"/>
      <c r="O164" s="114"/>
      <c r="P164" s="114"/>
      <c r="Q164" s="114"/>
      <c r="R164" s="114"/>
      <c r="S164" s="114"/>
      <c r="W164" s="123"/>
      <c r="X164" s="123"/>
      <c r="Y164" s="123"/>
      <c r="Z164" s="123"/>
      <c r="AA164" s="123"/>
      <c r="AB164" s="123"/>
      <c r="AC164" s="123"/>
      <c r="AD164" s="123"/>
      <c r="AE164" s="123"/>
      <c r="AF164" s="123"/>
      <c r="AG164" s="124" t="n">
        <f aca="false">+MAX(W55:AF55)</f>
        <v>0</v>
      </c>
      <c r="AH164" s="124" t="n">
        <f aca="false">+SUM(W164:AF164)</f>
        <v>0</v>
      </c>
    </row>
    <row r="165" customFormat="false" ht="12.75" hidden="false" customHeight="false" outlineLevel="0" collapsed="false">
      <c r="A165" s="93"/>
      <c r="B165" s="93"/>
      <c r="C165" s="93"/>
      <c r="D165" s="93"/>
      <c r="E165" s="93"/>
      <c r="F165" s="93"/>
      <c r="G165" s="93"/>
      <c r="H165" s="93"/>
      <c r="I165" s="93" t="s">
        <v>316</v>
      </c>
      <c r="J165" s="93"/>
      <c r="K165" s="93"/>
      <c r="L165" s="93"/>
      <c r="M165" s="93"/>
      <c r="N165" s="93"/>
      <c r="O165" s="93"/>
      <c r="P165" s="93"/>
      <c r="Q165" s="93"/>
      <c r="R165" s="93"/>
      <c r="S165" s="93"/>
      <c r="W165" s="119"/>
      <c r="X165" s="119"/>
      <c r="Y165" s="119"/>
      <c r="Z165" s="119"/>
      <c r="AA165" s="119"/>
      <c r="AB165" s="119"/>
      <c r="AC165" s="119"/>
      <c r="AD165" s="119"/>
      <c r="AE165" s="119"/>
      <c r="AF165" s="119"/>
      <c r="AG165" s="124" t="n">
        <f aca="false">+MAX(W56:AF56)</f>
        <v>0</v>
      </c>
      <c r="AH165" s="124" t="n">
        <f aca="false">+SUM(W165:AF165)</f>
        <v>0</v>
      </c>
    </row>
    <row r="166" customFormat="false" ht="12.75" hidden="false" customHeight="false" outlineLevel="0" collapsed="false">
      <c r="A166" s="93" t="s">
        <v>555</v>
      </c>
      <c r="B166" s="93" t="n">
        <v>4.5</v>
      </c>
      <c r="C166" s="93" t="s">
        <v>316</v>
      </c>
      <c r="D166" s="113" t="n">
        <v>8.7</v>
      </c>
      <c r="E166" s="83"/>
      <c r="F166" s="93" t="n">
        <v>3</v>
      </c>
      <c r="G166" s="115" t="n">
        <v>10000</v>
      </c>
      <c r="H166" s="93"/>
      <c r="I166" s="93" t="s">
        <v>316</v>
      </c>
      <c r="J166" s="115" t="n">
        <v>40000</v>
      </c>
      <c r="K166" s="93"/>
      <c r="L166" s="93"/>
      <c r="M166" s="115" t="n">
        <v>2400</v>
      </c>
      <c r="N166" s="93"/>
      <c r="O166" s="115" t="n">
        <v>4800</v>
      </c>
      <c r="P166" s="93"/>
      <c r="Q166" s="115" t="n">
        <v>2400</v>
      </c>
      <c r="R166" s="93"/>
      <c r="S166" s="93"/>
      <c r="W166" s="123" t="n">
        <f aca="false">+W57*W112/100</f>
        <v>450</v>
      </c>
      <c r="X166" s="123" t="n">
        <f aca="false">+((X57-W57)&gt;0)*(X57-W57)*X112/100</f>
        <v>990</v>
      </c>
      <c r="Y166" s="123" t="n">
        <f aca="false">+((Y57-X57)&gt;0)*(Y57-X57)*Y112/100</f>
        <v>1305</v>
      </c>
      <c r="Z166" s="123" t="n">
        <f aca="false">+((Z57-Y57)&gt;0)*(Z57-Y57)*Z112/100</f>
        <v>-0</v>
      </c>
      <c r="AA166" s="123" t="n">
        <f aca="false">+((AA57-Z57)&gt;0)*(AA57-Z57)*AA112/100</f>
        <v>0</v>
      </c>
      <c r="AB166" s="123" t="n">
        <f aca="false">+((AB57-AA57)&gt;0)*(AB57-AA57)*AB112/100</f>
        <v>0</v>
      </c>
      <c r="AC166" s="123" t="n">
        <f aca="false">+((AC57-AB57)&gt;0)*(AC57-AB57)*AC112/100</f>
        <v>0</v>
      </c>
      <c r="AD166" s="123" t="n">
        <f aca="false">+((AD57-AC57)&gt;0)*(AD57-AC57)*AD112/100</f>
        <v>0</v>
      </c>
      <c r="AE166" s="123" t="n">
        <f aca="false">+((AE57-AD57)&gt;0)*(AE57-AD57)*AE112/100</f>
        <v>0</v>
      </c>
      <c r="AF166" s="123" t="n">
        <f aca="false">+((AF57-AE57)&gt;0)*(AF57-AE57)*AF112/100</f>
        <v>0</v>
      </c>
      <c r="AG166" s="124" t="n">
        <f aca="false">+MAX(W57:AF57)</f>
        <v>40000</v>
      </c>
      <c r="AH166" s="124" t="n">
        <f aca="false">+SUM(W166:AF166)</f>
        <v>2745</v>
      </c>
    </row>
    <row r="167" customFormat="false" ht="12.75" hidden="false" customHeight="false" outlineLevel="0" collapsed="false">
      <c r="A167" s="93"/>
      <c r="B167" s="93"/>
      <c r="C167" s="93"/>
      <c r="D167" s="113"/>
      <c r="E167" s="83"/>
      <c r="F167" s="93"/>
      <c r="G167" s="115"/>
      <c r="H167" s="93"/>
      <c r="I167" s="93"/>
      <c r="J167" s="115"/>
      <c r="K167" s="93"/>
      <c r="L167" s="93"/>
      <c r="M167" s="115"/>
      <c r="N167" s="93"/>
      <c r="O167" s="115"/>
      <c r="P167" s="93"/>
      <c r="Q167" s="115"/>
      <c r="R167" s="93"/>
      <c r="S167" s="93"/>
      <c r="W167" s="119"/>
      <c r="X167" s="120"/>
      <c r="Y167" s="120"/>
    </row>
    <row r="168" customFormat="false" ht="12.75" hidden="false" customHeight="false" outlineLevel="0" collapsed="false">
      <c r="A168" s="93"/>
      <c r="B168" s="93"/>
      <c r="C168" s="93"/>
      <c r="D168" s="113"/>
      <c r="E168" s="83"/>
      <c r="F168" s="93"/>
      <c r="G168" s="115"/>
      <c r="H168" s="93"/>
      <c r="I168" s="93"/>
      <c r="J168" s="115"/>
      <c r="K168" s="93"/>
      <c r="L168" s="93"/>
      <c r="M168" s="115"/>
      <c r="N168" s="93"/>
      <c r="O168" s="115"/>
      <c r="P168" s="93"/>
      <c r="Q168" s="115"/>
      <c r="R168" s="93"/>
      <c r="S168" s="93"/>
      <c r="W168" s="119"/>
      <c r="X168" s="120"/>
      <c r="Y168" s="120"/>
    </row>
    <row r="178" customFormat="false" ht="12.75" hidden="false" customHeight="false" outlineLevel="0" collapsed="false">
      <c r="A178" s="125" t="s">
        <v>565</v>
      </c>
    </row>
    <row r="179" customFormat="false" ht="12.75" hidden="false" customHeight="false" outlineLevel="0" collapsed="false">
      <c r="A179" s="125" t="s">
        <v>566</v>
      </c>
    </row>
    <row r="180" customFormat="false" ht="12.75" hidden="false" customHeight="false" outlineLevel="0" collapsed="false">
      <c r="A180" s="125" t="s">
        <v>567</v>
      </c>
    </row>
    <row r="181" customFormat="false" ht="12.75" hidden="false" customHeight="false" outlineLevel="0" collapsed="false">
      <c r="A181" s="125" t="s">
        <v>568</v>
      </c>
    </row>
    <row r="182" customFormat="false" ht="12.75" hidden="false" customHeight="false" outlineLevel="0" collapsed="false">
      <c r="A182" s="125" t="s">
        <v>569</v>
      </c>
    </row>
    <row r="183" customFormat="false" ht="12.75" hidden="false" customHeight="false" outlineLevel="0" collapsed="false">
      <c r="A183" s="125" t="s">
        <v>570</v>
      </c>
    </row>
    <row r="184" customFormat="false" ht="12.75" hidden="false" customHeight="false" outlineLevel="0" collapsed="false">
      <c r="A184" s="125" t="s">
        <v>571</v>
      </c>
    </row>
    <row r="185" customFormat="false" ht="12.75" hidden="false" customHeight="false" outlineLevel="0" collapsed="false">
      <c r="A185" s="125" t="s">
        <v>572</v>
      </c>
    </row>
    <row r="186" customFormat="false" ht="12.75" hidden="false" customHeight="false" outlineLevel="0" collapsed="false">
      <c r="A186" s="125" t="s">
        <v>573</v>
      </c>
    </row>
    <row r="187" customFormat="false" ht="12.75" hidden="false" customHeight="false" outlineLevel="0" collapsed="false">
      <c r="A187" s="125" t="s">
        <v>574</v>
      </c>
    </row>
    <row r="188" customFormat="false" ht="12.75" hidden="false" customHeight="false" outlineLevel="0" collapsed="false">
      <c r="A188" s="125" t="s">
        <v>575</v>
      </c>
    </row>
    <row r="189" customFormat="false" ht="12.75" hidden="false" customHeight="false" outlineLevel="0" collapsed="false">
      <c r="A189" s="125" t="s">
        <v>576</v>
      </c>
    </row>
    <row r="190" customFormat="false" ht="12.75" hidden="false" customHeight="false" outlineLevel="0" collapsed="false">
      <c r="A190" s="125" t="s">
        <v>577</v>
      </c>
    </row>
    <row r="191" customFormat="false" ht="12.75" hidden="false" customHeight="false" outlineLevel="0" collapsed="false">
      <c r="A191" s="125" t="s">
        <v>578</v>
      </c>
    </row>
    <row r="192" customFormat="false" ht="12.75" hidden="false" customHeight="false" outlineLevel="0" collapsed="false">
      <c r="A192" s="125" t="s">
        <v>579</v>
      </c>
    </row>
    <row r="193" customFormat="false" ht="12.75" hidden="false" customHeight="false" outlineLevel="0" collapsed="false">
      <c r="A193" s="125" t="s">
        <v>580</v>
      </c>
    </row>
    <row r="194" customFormat="false" ht="12.75" hidden="false" customHeight="false" outlineLevel="0" collapsed="false">
      <c r="A194" s="125" t="s">
        <v>581</v>
      </c>
    </row>
    <row r="195" customFormat="false" ht="12.75" hidden="false" customHeight="false" outlineLevel="0" collapsed="false">
      <c r="A195" s="125" t="s">
        <v>582</v>
      </c>
    </row>
    <row r="196" customFormat="false" ht="12.75" hidden="false" customHeight="false" outlineLevel="0" collapsed="false">
      <c r="A196" s="125" t="s">
        <v>583</v>
      </c>
    </row>
    <row r="197" customFormat="false" ht="12.75" hidden="false" customHeight="false" outlineLevel="0" collapsed="false">
      <c r="A197" s="125" t="s">
        <v>584</v>
      </c>
    </row>
    <row r="198" customFormat="false" ht="12.75" hidden="false" customHeight="false" outlineLevel="0" collapsed="false">
      <c r="A198" s="125" t="s">
        <v>585</v>
      </c>
    </row>
    <row r="199" customFormat="false" ht="12.75" hidden="false" customHeight="false" outlineLevel="0" collapsed="false">
      <c r="A199" s="125" t="s">
        <v>586</v>
      </c>
    </row>
    <row r="200" customFormat="false" ht="12.75" hidden="false" customHeight="false" outlineLevel="0" collapsed="false">
      <c r="A200" s="125" t="s">
        <v>587</v>
      </c>
    </row>
    <row r="201" customFormat="false" ht="12.75" hidden="false" customHeight="false" outlineLevel="0" collapsed="false">
      <c r="A201" s="125" t="s">
        <v>588</v>
      </c>
    </row>
    <row r="203" customFormat="false" ht="12.75" hidden="false" customHeight="false" outlineLevel="0" collapsed="false">
      <c r="A203" s="126" t="s">
        <v>589</v>
      </c>
    </row>
    <row r="204" customFormat="false" ht="15.75" hidden="false" customHeight="false" outlineLevel="0" collapsed="false">
      <c r="A204" s="127"/>
    </row>
    <row r="205" customFormat="false" ht="12.75" hidden="false" customHeight="false" outlineLevel="0" collapsed="false">
      <c r="A205" s="68" t="n">
        <v>0</v>
      </c>
      <c r="B205" s="68" t="n">
        <f aca="false">+A206</f>
        <v>7825</v>
      </c>
      <c r="D205" s="128" t="n">
        <v>0.1</v>
      </c>
    </row>
    <row r="206" customFormat="false" ht="12.75" hidden="false" customHeight="false" outlineLevel="0" collapsed="false">
      <c r="A206" s="68" t="n">
        <v>7825</v>
      </c>
      <c r="B206" s="68" t="n">
        <f aca="false">+A207</f>
        <v>31850</v>
      </c>
      <c r="D206" s="128" t="n">
        <v>0.15</v>
      </c>
    </row>
    <row r="207" customFormat="false" ht="12.75" hidden="false" customHeight="false" outlineLevel="0" collapsed="false">
      <c r="A207" s="68" t="n">
        <v>31850</v>
      </c>
      <c r="B207" s="68" t="n">
        <f aca="false">+A208</f>
        <v>77100</v>
      </c>
      <c r="D207" s="128" t="n">
        <v>0.25</v>
      </c>
    </row>
    <row r="208" customFormat="false" ht="12.75" hidden="false" customHeight="false" outlineLevel="0" collapsed="false">
      <c r="A208" s="68" t="n">
        <v>77100</v>
      </c>
      <c r="B208" s="68" t="n">
        <f aca="false">+A209</f>
        <v>16850</v>
      </c>
      <c r="D208" s="128" t="n">
        <v>0.28</v>
      </c>
    </row>
    <row r="209" customFormat="false" ht="12.75" hidden="false" customHeight="false" outlineLevel="0" collapsed="false">
      <c r="A209" s="68" t="n">
        <v>16850</v>
      </c>
      <c r="B209" s="68" t="n">
        <f aca="false">+A210</f>
        <v>349700</v>
      </c>
      <c r="D209" s="128" t="n">
        <v>0.33</v>
      </c>
    </row>
    <row r="210" customFormat="false" ht="12.75" hidden="false" customHeight="false" outlineLevel="0" collapsed="false">
      <c r="A210" s="68" t="n">
        <v>349700</v>
      </c>
      <c r="B210" s="68" t="s">
        <v>316</v>
      </c>
      <c r="D210" s="128" t="n">
        <v>0.35</v>
      </c>
    </row>
  </sheetData>
  <mergeCells count="76">
    <mergeCell ref="A1:S2"/>
    <mergeCell ref="B4:E4"/>
    <mergeCell ref="G4:K4"/>
    <mergeCell ref="L4:R4"/>
    <mergeCell ref="D5:E5"/>
    <mergeCell ref="G5:H5"/>
    <mergeCell ref="J5:K5"/>
    <mergeCell ref="L5:N5"/>
    <mergeCell ref="O5:P5"/>
    <mergeCell ref="Q5:R5"/>
    <mergeCell ref="B7:R7"/>
    <mergeCell ref="G11:K11"/>
    <mergeCell ref="M11:Q11"/>
    <mergeCell ref="B14:S14"/>
    <mergeCell ref="G18:K18"/>
    <mergeCell ref="G19:K19"/>
    <mergeCell ref="G26:K26"/>
    <mergeCell ref="G27:K27"/>
    <mergeCell ref="B33:S33"/>
    <mergeCell ref="B34:S34"/>
    <mergeCell ref="G43:K43"/>
    <mergeCell ref="M43:Q43"/>
    <mergeCell ref="B44:H44"/>
    <mergeCell ref="B46:S46"/>
    <mergeCell ref="B47:S47"/>
    <mergeCell ref="B48:S48"/>
    <mergeCell ref="B52:S52"/>
    <mergeCell ref="B55:S55"/>
    <mergeCell ref="D60:E60"/>
    <mergeCell ref="G60:H60"/>
    <mergeCell ref="J60:K60"/>
    <mergeCell ref="L60:N60"/>
    <mergeCell ref="O60:P60"/>
    <mergeCell ref="Q60:R60"/>
    <mergeCell ref="B62:R62"/>
    <mergeCell ref="G66:K66"/>
    <mergeCell ref="M66:Q66"/>
    <mergeCell ref="B69:S69"/>
    <mergeCell ref="G73:K73"/>
    <mergeCell ref="G74:K74"/>
    <mergeCell ref="G81:K81"/>
    <mergeCell ref="G82:K82"/>
    <mergeCell ref="B88:S88"/>
    <mergeCell ref="B89:S89"/>
    <mergeCell ref="G98:K98"/>
    <mergeCell ref="M98:Q98"/>
    <mergeCell ref="B99:H99"/>
    <mergeCell ref="B101:S101"/>
    <mergeCell ref="B102:S102"/>
    <mergeCell ref="B103:S103"/>
    <mergeCell ref="B107:S107"/>
    <mergeCell ref="B110:S110"/>
    <mergeCell ref="D114:E114"/>
    <mergeCell ref="G114:H114"/>
    <mergeCell ref="J114:K114"/>
    <mergeCell ref="L114:N114"/>
    <mergeCell ref="O114:P114"/>
    <mergeCell ref="Q114:R114"/>
    <mergeCell ref="B116:R116"/>
    <mergeCell ref="G120:K120"/>
    <mergeCell ref="M120:Q120"/>
    <mergeCell ref="B123:S123"/>
    <mergeCell ref="G127:K127"/>
    <mergeCell ref="G128:K128"/>
    <mergeCell ref="G135:K135"/>
    <mergeCell ref="G136:K136"/>
    <mergeCell ref="B142:S142"/>
    <mergeCell ref="B143:S143"/>
    <mergeCell ref="G152:K152"/>
    <mergeCell ref="M152:Q152"/>
    <mergeCell ref="B153:H153"/>
    <mergeCell ref="B155:S155"/>
    <mergeCell ref="B156:S156"/>
    <mergeCell ref="B157:S157"/>
    <mergeCell ref="B161:S161"/>
    <mergeCell ref="B164:S1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3" activePane="bottomRight" state="frozen"/>
      <selection pane="topLeft" activeCell="A1" activeCellId="0" sqref="A1"/>
      <selection pane="topRight" activeCell="C1" activeCellId="0" sqref="C1"/>
      <selection pane="bottomLeft" activeCell="A23" activeCellId="0" sqref="A23"/>
      <selection pane="bottomRight" activeCell="C39" activeCellId="0" sqref="C39"/>
    </sheetView>
  </sheetViews>
  <sheetFormatPr defaultColWidth="9.0546875" defaultRowHeight="12.75" zeroHeight="false" outlineLevelRow="0" outlineLevelCol="0"/>
  <cols>
    <col collapsed="false" customWidth="true" hidden="false" outlineLevel="0" max="1" min="1" style="35" width="27.56"/>
    <col collapsed="false" customWidth="true" hidden="false" outlineLevel="0" max="2" min="2" style="35" width="23.28"/>
    <col collapsed="false" customWidth="true" hidden="false" outlineLevel="0" max="3" min="3" style="35" width="9.14"/>
    <col collapsed="false" customWidth="true" hidden="false" outlineLevel="0" max="4" min="4" style="35" width="58.13"/>
    <col collapsed="false" customWidth="true" hidden="false" outlineLevel="0" max="6" min="5" style="35" width="9.14"/>
    <col collapsed="false" customWidth="true" hidden="false" outlineLevel="0" max="8" min="8" style="35" width="39.85"/>
    <col collapsed="false" customWidth="true" hidden="false" outlineLevel="0" max="11" min="11" style="81" width="58.13"/>
  </cols>
  <sheetData>
    <row r="1" customFormat="false" ht="15.75" hidden="false" customHeight="false" outlineLevel="0" collapsed="false">
      <c r="A1" s="129" t="s">
        <v>590</v>
      </c>
      <c r="B1" s="129" t="s">
        <v>591</v>
      </c>
      <c r="D1" s="35" t="s">
        <v>592</v>
      </c>
      <c r="H1" s="129" t="s">
        <v>590</v>
      </c>
    </row>
    <row r="2" customFormat="false" ht="15.75" hidden="false" customHeight="false" outlineLevel="0" collapsed="false">
      <c r="A2" s="0" t="s">
        <v>593</v>
      </c>
      <c r="B2" s="129" t="s">
        <v>594</v>
      </c>
      <c r="D2" s="130" t="n">
        <v>0.9</v>
      </c>
      <c r="E2" s="81"/>
      <c r="F2" s="129" t="e">
        <f aca="false">+D2/$E$2</f>
        <v>#DIV/0!</v>
      </c>
      <c r="H2" s="129" t="s">
        <v>595</v>
      </c>
      <c r="I2" s="0" t="s">
        <v>596</v>
      </c>
      <c r="K2" s="130"/>
    </row>
    <row r="3" customFormat="false" ht="15.75" hidden="false" customHeight="false" outlineLevel="0" collapsed="false">
      <c r="A3" s="0" t="s">
        <v>597</v>
      </c>
      <c r="B3" s="129" t="s">
        <v>598</v>
      </c>
      <c r="D3" s="130" t="n">
        <v>0.88</v>
      </c>
      <c r="F3" s="129" t="e">
        <f aca="false">+D3/$E$2</f>
        <v>#DIV/0!</v>
      </c>
      <c r="H3" s="129" t="s">
        <v>599</v>
      </c>
      <c r="I3" s="0" t="s">
        <v>600</v>
      </c>
      <c r="K3" s="130"/>
    </row>
    <row r="4" customFormat="false" ht="15.75" hidden="false" customHeight="false" outlineLevel="0" collapsed="false">
      <c r="A4" s="0" t="s">
        <v>233</v>
      </c>
      <c r="B4" s="129" t="s">
        <v>601</v>
      </c>
      <c r="D4" s="130" t="n">
        <v>0.85</v>
      </c>
      <c r="F4" s="129" t="e">
        <f aca="false">+D4/$E$2</f>
        <v>#DIV/0!</v>
      </c>
      <c r="H4" s="129" t="s">
        <v>602</v>
      </c>
      <c r="I4" s="0" t="s">
        <v>603</v>
      </c>
      <c r="K4" s="131"/>
    </row>
    <row r="5" customFormat="false" ht="15.75" hidden="false" customHeight="false" outlineLevel="0" collapsed="false">
      <c r="A5" s="0" t="s">
        <v>204</v>
      </c>
      <c r="B5" s="129" t="s">
        <v>604</v>
      </c>
      <c r="D5" s="130" t="n">
        <v>0.85</v>
      </c>
      <c r="F5" s="129" t="e">
        <f aca="false">+D5/$E$2</f>
        <v>#DIV/0!</v>
      </c>
      <c r="H5" s="129" t="s">
        <v>605</v>
      </c>
      <c r="I5" s="0" t="s">
        <v>606</v>
      </c>
      <c r="K5" s="131"/>
    </row>
    <row r="6" customFormat="false" ht="15.75" hidden="false" customHeight="false" outlineLevel="0" collapsed="false">
      <c r="A6" s="0" t="s">
        <v>607</v>
      </c>
      <c r="B6" s="129" t="s">
        <v>608</v>
      </c>
      <c r="D6" s="130" t="n">
        <v>0.85</v>
      </c>
      <c r="F6" s="129" t="e">
        <f aca="false">+D6/$E$2</f>
        <v>#DIV/0!</v>
      </c>
      <c r="H6" s="129" t="s">
        <v>609</v>
      </c>
      <c r="I6" s="0" t="s">
        <v>610</v>
      </c>
      <c r="K6" s="131"/>
    </row>
    <row r="7" customFormat="false" ht="15.75" hidden="false" customHeight="false" outlineLevel="0" collapsed="false">
      <c r="A7" s="0" t="s">
        <v>611</v>
      </c>
      <c r="B7" s="129" t="s">
        <v>612</v>
      </c>
      <c r="D7" s="130" t="n">
        <v>0.84</v>
      </c>
      <c r="F7" s="129" t="e">
        <f aca="false">+D7/$E$2</f>
        <v>#DIV/0!</v>
      </c>
      <c r="H7" s="129" t="s">
        <v>613</v>
      </c>
      <c r="I7" s="0" t="s">
        <v>614</v>
      </c>
      <c r="K7" s="131"/>
    </row>
    <row r="8" customFormat="false" ht="15.75" hidden="false" customHeight="false" outlineLevel="0" collapsed="false">
      <c r="A8" s="0" t="s">
        <v>615</v>
      </c>
      <c r="B8" s="129" t="s">
        <v>616</v>
      </c>
      <c r="D8" s="130" t="n">
        <v>0.79</v>
      </c>
      <c r="F8" s="129" t="e">
        <f aca="false">+D8/$E$2</f>
        <v>#DIV/0!</v>
      </c>
      <c r="H8" s="129" t="s">
        <v>617</v>
      </c>
      <c r="I8" s="0" t="s">
        <v>618</v>
      </c>
      <c r="K8" s="131"/>
    </row>
    <row r="9" customFormat="false" ht="15.75" hidden="false" customHeight="false" outlineLevel="0" collapsed="false">
      <c r="A9" s="0" t="s">
        <v>619</v>
      </c>
      <c r="B9" s="129" t="s">
        <v>620</v>
      </c>
      <c r="D9" s="130" t="n">
        <v>0.79</v>
      </c>
      <c r="F9" s="129" t="e">
        <f aca="false">+D9/$E$2</f>
        <v>#DIV/0!</v>
      </c>
      <c r="H9" s="129" t="s">
        <v>621</v>
      </c>
      <c r="I9" s="0" t="s">
        <v>622</v>
      </c>
      <c r="K9" s="131"/>
    </row>
    <row r="10" customFormat="false" ht="15.75" hidden="false" customHeight="false" outlineLevel="0" collapsed="false">
      <c r="A10" s="0" t="s">
        <v>623</v>
      </c>
      <c r="B10" s="129" t="s">
        <v>624</v>
      </c>
      <c r="D10" s="130" t="n">
        <v>0.78</v>
      </c>
      <c r="F10" s="129" t="e">
        <f aca="false">+D10/$E$2</f>
        <v>#DIV/0!</v>
      </c>
      <c r="H10" s="129" t="s">
        <v>625</v>
      </c>
      <c r="I10" s="0" t="s">
        <v>626</v>
      </c>
      <c r="K10" s="131"/>
    </row>
    <row r="11" customFormat="false" ht="15.75" hidden="false" customHeight="false" outlineLevel="0" collapsed="false">
      <c r="A11" s="0" t="s">
        <v>257</v>
      </c>
      <c r="B11" s="129" t="s">
        <v>627</v>
      </c>
      <c r="D11" s="130" t="n">
        <v>0.78</v>
      </c>
      <c r="F11" s="129" t="e">
        <f aca="false">+D11/$E$2</f>
        <v>#DIV/0!</v>
      </c>
      <c r="H11" s="129" t="s">
        <v>628</v>
      </c>
      <c r="I11" s="0" t="s">
        <v>629</v>
      </c>
      <c r="K11" s="131"/>
    </row>
    <row r="12" customFormat="false" ht="15.75" hidden="false" customHeight="false" outlineLevel="0" collapsed="false">
      <c r="A12" s="0" t="s">
        <v>630</v>
      </c>
      <c r="B12" s="129" t="s">
        <v>602</v>
      </c>
      <c r="D12" s="130" t="n">
        <v>0.76</v>
      </c>
      <c r="F12" s="129" t="e">
        <f aca="false">+D12/$E$2</f>
        <v>#DIV/0!</v>
      </c>
      <c r="H12" s="129" t="s">
        <v>631</v>
      </c>
      <c r="I12" s="0" t="s">
        <v>632</v>
      </c>
      <c r="K12" s="131"/>
    </row>
    <row r="13" customFormat="false" ht="15.75" hidden="false" customHeight="false" outlineLevel="0" collapsed="false">
      <c r="A13" s="0" t="s">
        <v>633</v>
      </c>
      <c r="B13" s="129" t="s">
        <v>634</v>
      </c>
      <c r="D13" s="130" t="n">
        <v>0.76</v>
      </c>
      <c r="E13" s="81"/>
      <c r="F13" s="129" t="e">
        <f aca="false">+D13/$E$2</f>
        <v>#DIV/0!</v>
      </c>
      <c r="H13" s="129" t="s">
        <v>635</v>
      </c>
      <c r="I13" s="0" t="s">
        <v>636</v>
      </c>
      <c r="K13" s="131"/>
    </row>
    <row r="14" customFormat="false" ht="15.75" hidden="false" customHeight="false" outlineLevel="0" collapsed="false">
      <c r="A14" s="0" t="s">
        <v>637</v>
      </c>
      <c r="B14" s="129" t="s">
        <v>638</v>
      </c>
      <c r="D14" s="130" t="n">
        <v>0.76</v>
      </c>
      <c r="E14" s="81"/>
      <c r="F14" s="129" t="e">
        <f aca="false">+D14/$E$2</f>
        <v>#DIV/0!</v>
      </c>
      <c r="H14" s="129" t="s">
        <v>639</v>
      </c>
      <c r="I14" s="0" t="s">
        <v>640</v>
      </c>
      <c r="K14" s="131"/>
    </row>
    <row r="15" customFormat="false" ht="15.75" hidden="false" customHeight="false" outlineLevel="0" collapsed="false">
      <c r="A15" s="0" t="s">
        <v>641</v>
      </c>
      <c r="B15" s="129" t="s">
        <v>642</v>
      </c>
      <c r="D15" s="130" t="n">
        <v>0.74</v>
      </c>
      <c r="F15" s="129" t="e">
        <f aca="false">+D15/$E$2</f>
        <v>#DIV/0!</v>
      </c>
      <c r="H15" s="129" t="s">
        <v>643</v>
      </c>
      <c r="I15" s="0" t="s">
        <v>644</v>
      </c>
      <c r="K15" s="131"/>
    </row>
    <row r="16" customFormat="false" ht="15.75" hidden="false" customHeight="false" outlineLevel="0" collapsed="false">
      <c r="A16" s="0" t="s">
        <v>645</v>
      </c>
      <c r="B16" s="129" t="s">
        <v>646</v>
      </c>
      <c r="D16" s="130" t="n">
        <v>0.74</v>
      </c>
      <c r="F16" s="129" t="e">
        <f aca="false">+D16/$E$2</f>
        <v>#DIV/0!</v>
      </c>
      <c r="H16" s="129" t="s">
        <v>647</v>
      </c>
      <c r="I16" s="0" t="s">
        <v>648</v>
      </c>
      <c r="K16" s="131"/>
    </row>
    <row r="17" customFormat="false" ht="15.75" hidden="false" customHeight="false" outlineLevel="0" collapsed="false">
      <c r="A17" s="0" t="s">
        <v>649</v>
      </c>
      <c r="B17" s="129" t="s">
        <v>613</v>
      </c>
      <c r="D17" s="130" t="n">
        <v>0.73</v>
      </c>
      <c r="F17" s="129" t="e">
        <f aca="false">+D17/$E$2</f>
        <v>#DIV/0!</v>
      </c>
      <c r="H17" s="129" t="s">
        <v>650</v>
      </c>
      <c r="I17" s="0" t="s">
        <v>651</v>
      </c>
      <c r="K17" s="131"/>
    </row>
    <row r="18" customFormat="false" ht="15.75" hidden="false" customHeight="false" outlineLevel="0" collapsed="false">
      <c r="A18" s="0" t="s">
        <v>652</v>
      </c>
      <c r="B18" s="129" t="s">
        <v>653</v>
      </c>
      <c r="D18" s="130" t="n">
        <v>0.73</v>
      </c>
      <c r="F18" s="129" t="e">
        <f aca="false">+D18/$E$2</f>
        <v>#DIV/0!</v>
      </c>
      <c r="H18" s="129" t="s">
        <v>654</v>
      </c>
      <c r="I18" s="0" t="s">
        <v>655</v>
      </c>
      <c r="K18" s="131"/>
    </row>
    <row r="19" customFormat="false" ht="15.75" hidden="false" customHeight="false" outlineLevel="0" collapsed="false">
      <c r="A19" s="0" t="s">
        <v>110</v>
      </c>
      <c r="B19" s="129" t="s">
        <v>656</v>
      </c>
      <c r="D19" s="130" t="n">
        <v>0.73</v>
      </c>
      <c r="F19" s="129" t="e">
        <f aca="false">+D19/$E$2</f>
        <v>#DIV/0!</v>
      </c>
      <c r="H19" s="129" t="s">
        <v>657</v>
      </c>
      <c r="I19" s="0" t="s">
        <v>658</v>
      </c>
      <c r="K19" s="131"/>
    </row>
    <row r="20" customFormat="false" ht="15.75" hidden="false" customHeight="false" outlineLevel="0" collapsed="false">
      <c r="A20" s="0" t="s">
        <v>659</v>
      </c>
      <c r="B20" s="129" t="s">
        <v>660</v>
      </c>
      <c r="D20" s="130" t="n">
        <v>0.72</v>
      </c>
      <c r="F20" s="129" t="e">
        <f aca="false">+D20/$E$2</f>
        <v>#DIV/0!</v>
      </c>
      <c r="H20" s="129" t="s">
        <v>661</v>
      </c>
      <c r="I20" s="0" t="s">
        <v>662</v>
      </c>
      <c r="K20" s="131"/>
    </row>
    <row r="21" customFormat="false" ht="15.75" hidden="false" customHeight="false" outlineLevel="0" collapsed="false">
      <c r="A21" s="0" t="s">
        <v>663</v>
      </c>
      <c r="B21" s="129" t="s">
        <v>664</v>
      </c>
      <c r="D21" s="130" t="n">
        <v>0.72</v>
      </c>
      <c r="F21" s="129" t="e">
        <f aca="false">+D21/$E$2</f>
        <v>#DIV/0!</v>
      </c>
      <c r="H21" s="129" t="s">
        <v>665</v>
      </c>
      <c r="I21" s="0" t="s">
        <v>666</v>
      </c>
      <c r="K21" s="131"/>
    </row>
    <row r="22" customFormat="false" ht="15.75" hidden="false" customHeight="false" outlineLevel="0" collapsed="false">
      <c r="A22" s="0" t="s">
        <v>667</v>
      </c>
      <c r="B22" s="129" t="s">
        <v>668</v>
      </c>
      <c r="D22" s="130" t="n">
        <v>0.72</v>
      </c>
      <c r="F22" s="129" t="e">
        <f aca="false">+D22/$E$2</f>
        <v>#DIV/0!</v>
      </c>
      <c r="H22" s="129" t="s">
        <v>669</v>
      </c>
      <c r="I22" s="0" t="s">
        <v>670</v>
      </c>
      <c r="K22" s="131"/>
    </row>
    <row r="23" customFormat="false" ht="15.75" hidden="false" customHeight="false" outlineLevel="0" collapsed="false">
      <c r="A23" s="0" t="s">
        <v>671</v>
      </c>
      <c r="B23" s="129" t="s">
        <v>672</v>
      </c>
      <c r="D23" s="130" t="n">
        <v>0.71</v>
      </c>
      <c r="E23" s="81"/>
      <c r="F23" s="129" t="e">
        <f aca="false">+D23/$E$2</f>
        <v>#DIV/0!</v>
      </c>
      <c r="H23" s="129" t="s">
        <v>673</v>
      </c>
      <c r="I23" s="0" t="s">
        <v>674</v>
      </c>
      <c r="K23" s="131"/>
    </row>
    <row r="24" customFormat="false" ht="15.75" hidden="false" customHeight="false" outlineLevel="0" collapsed="false">
      <c r="A24" s="0" t="s">
        <v>675</v>
      </c>
      <c r="B24" s="129" t="s">
        <v>676</v>
      </c>
      <c r="D24" s="130" t="n">
        <v>0.71</v>
      </c>
      <c r="F24" s="129" t="e">
        <f aca="false">+D24/$E$2</f>
        <v>#DIV/0!</v>
      </c>
      <c r="H24" s="129" t="s">
        <v>677</v>
      </c>
      <c r="I24" s="0" t="s">
        <v>678</v>
      </c>
      <c r="K24" s="131"/>
    </row>
    <row r="25" customFormat="false" ht="15.75" hidden="false" customHeight="false" outlineLevel="0" collapsed="false">
      <c r="A25" s="0" t="s">
        <v>679</v>
      </c>
      <c r="B25" s="129" t="s">
        <v>680</v>
      </c>
      <c r="D25" s="130" t="n">
        <v>0.71</v>
      </c>
      <c r="F25" s="129" t="e">
        <f aca="false">+D25/$E$2</f>
        <v>#DIV/0!</v>
      </c>
      <c r="H25" s="129" t="s">
        <v>681</v>
      </c>
      <c r="I25" s="0" t="s">
        <v>636</v>
      </c>
      <c r="K25" s="130"/>
    </row>
    <row r="26" customFormat="false" ht="15.75" hidden="false" customHeight="false" outlineLevel="0" collapsed="false">
      <c r="A26" s="35" t="s">
        <v>682</v>
      </c>
      <c r="B26" s="129" t="s">
        <v>595</v>
      </c>
      <c r="D26" s="130" t="n">
        <v>0.7</v>
      </c>
      <c r="F26" s="129" t="e">
        <f aca="false">+D26/$E$2</f>
        <v>#DIV/0!</v>
      </c>
      <c r="H26" s="129" t="s">
        <v>683</v>
      </c>
      <c r="I26" s="0" t="s">
        <v>684</v>
      </c>
      <c r="K26" s="130"/>
    </row>
    <row r="27" customFormat="false" ht="15.75" hidden="false" customHeight="false" outlineLevel="0" collapsed="false">
      <c r="A27" s="0" t="s">
        <v>685</v>
      </c>
      <c r="B27" s="129" t="s">
        <v>686</v>
      </c>
      <c r="D27" s="130" t="n">
        <v>0.7</v>
      </c>
      <c r="F27" s="129" t="e">
        <f aca="false">+D27/$E$2</f>
        <v>#DIV/0!</v>
      </c>
      <c r="H27" s="129" t="s">
        <v>687</v>
      </c>
      <c r="I27" s="0" t="s">
        <v>688</v>
      </c>
      <c r="K27" s="131"/>
    </row>
    <row r="28" customFormat="false" ht="15.75" hidden="false" customHeight="false" outlineLevel="0" collapsed="false">
      <c r="A28" s="0" t="s">
        <v>235</v>
      </c>
      <c r="B28" s="129" t="s">
        <v>689</v>
      </c>
      <c r="D28" s="130" t="n">
        <v>0.7</v>
      </c>
      <c r="E28" s="81"/>
      <c r="F28" s="129" t="e">
        <f aca="false">+D28/$E$2</f>
        <v>#DIV/0!</v>
      </c>
      <c r="H28" s="129" t="s">
        <v>690</v>
      </c>
      <c r="I28" s="0" t="s">
        <v>691</v>
      </c>
      <c r="K28" s="130"/>
    </row>
    <row r="29" customFormat="false" ht="15.75" hidden="false" customHeight="false" outlineLevel="0" collapsed="false">
      <c r="A29" s="0" t="s">
        <v>692</v>
      </c>
      <c r="B29" s="129" t="s">
        <v>693</v>
      </c>
      <c r="D29" s="130" t="n">
        <v>0.7</v>
      </c>
      <c r="F29" s="129" t="e">
        <f aca="false">+D29/$E$2</f>
        <v>#DIV/0!</v>
      </c>
      <c r="H29" s="129" t="s">
        <v>694</v>
      </c>
      <c r="I29" s="0" t="s">
        <v>695</v>
      </c>
      <c r="K29" s="131"/>
    </row>
    <row r="30" customFormat="false" ht="15.75" hidden="false" customHeight="false" outlineLevel="0" collapsed="false">
      <c r="A30" s="0" t="s">
        <v>696</v>
      </c>
      <c r="B30" s="129" t="s">
        <v>697</v>
      </c>
      <c r="D30" s="130" t="n">
        <v>0.7</v>
      </c>
      <c r="F30" s="129" t="e">
        <f aca="false">+D30/$E$2</f>
        <v>#DIV/0!</v>
      </c>
      <c r="H30" s="129" t="s">
        <v>698</v>
      </c>
      <c r="I30" s="0" t="s">
        <v>699</v>
      </c>
      <c r="K30" s="131"/>
    </row>
    <row r="31" customFormat="false" ht="15.75" hidden="false" customHeight="false" outlineLevel="0" collapsed="false">
      <c r="A31" s="0" t="s">
        <v>191</v>
      </c>
      <c r="B31" s="129" t="s">
        <v>700</v>
      </c>
      <c r="D31" s="130" t="n">
        <v>0.69</v>
      </c>
      <c r="F31" s="129" t="e">
        <f aca="false">+D31/$E$2</f>
        <v>#DIV/0!</v>
      </c>
      <c r="H31" s="129" t="s">
        <v>701</v>
      </c>
      <c r="I31" s="0" t="s">
        <v>702</v>
      </c>
      <c r="K31" s="131"/>
    </row>
    <row r="32" customFormat="false" ht="15.75" hidden="false" customHeight="false" outlineLevel="0" collapsed="false">
      <c r="A32" s="0" t="s">
        <v>703</v>
      </c>
      <c r="B32" s="129" t="s">
        <v>704</v>
      </c>
      <c r="D32" s="130" t="n">
        <v>0.68</v>
      </c>
      <c r="F32" s="129" t="e">
        <f aca="false">+D32/$E$2</f>
        <v>#DIV/0!</v>
      </c>
      <c r="H32" s="129" t="s">
        <v>705</v>
      </c>
      <c r="I32" s="0" t="s">
        <v>706</v>
      </c>
      <c r="K32" s="131"/>
    </row>
    <row r="33" customFormat="false" ht="15.75" hidden="false" customHeight="false" outlineLevel="0" collapsed="false">
      <c r="A33" s="0" t="s">
        <v>707</v>
      </c>
      <c r="B33" s="129" t="s">
        <v>708</v>
      </c>
      <c r="D33" s="130" t="n">
        <v>0.68</v>
      </c>
      <c r="F33" s="129" t="e">
        <f aca="false">+D33/$E$2</f>
        <v>#DIV/0!</v>
      </c>
      <c r="H33" s="129" t="s">
        <v>709</v>
      </c>
      <c r="I33" s="0" t="s">
        <v>710</v>
      </c>
      <c r="K33" s="131"/>
    </row>
    <row r="34" customFormat="false" ht="15.75" hidden="false" customHeight="false" outlineLevel="0" collapsed="false">
      <c r="A34" s="0" t="s">
        <v>211</v>
      </c>
      <c r="B34" s="129" t="s">
        <v>711</v>
      </c>
      <c r="D34" s="130" t="n">
        <v>0.68</v>
      </c>
      <c r="F34" s="129" t="e">
        <f aca="false">+D34/$E$2</f>
        <v>#DIV/0!</v>
      </c>
      <c r="H34" s="129" t="s">
        <v>712</v>
      </c>
      <c r="I34" s="0" t="s">
        <v>713</v>
      </c>
      <c r="K34" s="131"/>
    </row>
    <row r="35" customFormat="false" ht="15.75" hidden="false" customHeight="false" outlineLevel="0" collapsed="false">
      <c r="A35" s="0" t="s">
        <v>714</v>
      </c>
      <c r="B35" s="129" t="s">
        <v>715</v>
      </c>
      <c r="C35" s="35" t="s">
        <v>716</v>
      </c>
      <c r="D35" s="130" t="n">
        <v>0.68</v>
      </c>
      <c r="F35" s="129" t="e">
        <f aca="false">+D35/$E$2</f>
        <v>#DIV/0!</v>
      </c>
      <c r="H35" s="129" t="s">
        <v>717</v>
      </c>
      <c r="I35" s="0" t="s">
        <v>718</v>
      </c>
      <c r="K35" s="131"/>
    </row>
    <row r="36" customFormat="false" ht="15.75" hidden="false" customHeight="false" outlineLevel="0" collapsed="false">
      <c r="A36" s="0" t="s">
        <v>719</v>
      </c>
      <c r="B36" s="129" t="s">
        <v>720</v>
      </c>
      <c r="D36" s="130" t="n">
        <v>0.67</v>
      </c>
      <c r="F36" s="129" t="e">
        <f aca="false">+D36/$E$2</f>
        <v>#DIV/0!</v>
      </c>
      <c r="H36" s="129" t="s">
        <v>721</v>
      </c>
      <c r="I36" s="0" t="s">
        <v>722</v>
      </c>
      <c r="K36" s="131"/>
    </row>
    <row r="37" customFormat="false" ht="15.75" hidden="false" customHeight="false" outlineLevel="0" collapsed="false">
      <c r="A37" s="0" t="s">
        <v>723</v>
      </c>
      <c r="B37" s="129" t="s">
        <v>724</v>
      </c>
      <c r="D37" s="130" t="n">
        <v>0.67</v>
      </c>
      <c r="E37" s="81"/>
      <c r="F37" s="129" t="e">
        <f aca="false">+D37/$E$2</f>
        <v>#DIV/0!</v>
      </c>
      <c r="H37" s="129" t="s">
        <v>725</v>
      </c>
      <c r="I37" s="0" t="s">
        <v>726</v>
      </c>
      <c r="K37" s="131"/>
    </row>
    <row r="38" customFormat="false" ht="15.75" hidden="false" customHeight="false" outlineLevel="0" collapsed="false">
      <c r="A38" s="0" t="s">
        <v>727</v>
      </c>
      <c r="B38" s="129" t="s">
        <v>728</v>
      </c>
      <c r="D38" s="130" t="n">
        <v>0.67</v>
      </c>
      <c r="F38" s="129" t="e">
        <f aca="false">+D38/$E$2</f>
        <v>#DIV/0!</v>
      </c>
      <c r="H38" s="129" t="s">
        <v>725</v>
      </c>
      <c r="I38" s="0" t="s">
        <v>729</v>
      </c>
      <c r="K38" s="131"/>
    </row>
    <row r="39" customFormat="false" ht="15.75" hidden="false" customHeight="false" outlineLevel="0" collapsed="false">
      <c r="A39" s="0" t="s">
        <v>730</v>
      </c>
      <c r="B39" s="129" t="s">
        <v>731</v>
      </c>
      <c r="D39" s="130" t="n">
        <v>0.67</v>
      </c>
      <c r="F39" s="129" t="e">
        <f aca="false">+D39/$E$2</f>
        <v>#DIV/0!</v>
      </c>
      <c r="H39" s="129" t="s">
        <v>732</v>
      </c>
      <c r="I39" s="0" t="s">
        <v>733</v>
      </c>
      <c r="K39" s="131"/>
    </row>
    <row r="40" customFormat="false" ht="15.75" hidden="false" customHeight="false" outlineLevel="0" collapsed="false">
      <c r="A40" s="0" t="s">
        <v>734</v>
      </c>
      <c r="B40" s="129" t="s">
        <v>621</v>
      </c>
      <c r="D40" s="130" t="n">
        <v>0.66</v>
      </c>
      <c r="F40" s="129" t="e">
        <f aca="false">+D40/$E$2</f>
        <v>#DIV/0!</v>
      </c>
      <c r="H40" s="129" t="s">
        <v>735</v>
      </c>
      <c r="I40" s="0" t="s">
        <v>736</v>
      </c>
      <c r="K40" s="131"/>
    </row>
    <row r="41" customFormat="false" ht="15.75" hidden="false" customHeight="false" outlineLevel="0" collapsed="false">
      <c r="A41" s="0" t="s">
        <v>737</v>
      </c>
      <c r="B41" s="129" t="s">
        <v>709</v>
      </c>
      <c r="D41" s="130" t="n">
        <v>0.66</v>
      </c>
      <c r="F41" s="129" t="e">
        <f aca="false">+D41/$E$2</f>
        <v>#DIV/0!</v>
      </c>
      <c r="H41" s="129" t="s">
        <v>720</v>
      </c>
      <c r="I41" s="0" t="s">
        <v>738</v>
      </c>
      <c r="K41" s="131"/>
    </row>
    <row r="42" customFormat="false" ht="15.75" hidden="false" customHeight="false" outlineLevel="0" collapsed="false">
      <c r="A42" s="0" t="s">
        <v>739</v>
      </c>
      <c r="B42" s="129" t="s">
        <v>740</v>
      </c>
      <c r="D42" s="130" t="n">
        <v>0.66</v>
      </c>
      <c r="F42" s="129" t="e">
        <f aca="false">+D42/$E$2</f>
        <v>#DIV/0!</v>
      </c>
      <c r="H42" s="129" t="s">
        <v>741</v>
      </c>
      <c r="I42" s="0" t="s">
        <v>742</v>
      </c>
      <c r="K42" s="131"/>
    </row>
    <row r="43" customFormat="false" ht="15.75" hidden="false" customHeight="false" outlineLevel="0" collapsed="false">
      <c r="A43" s="0" t="s">
        <v>743</v>
      </c>
      <c r="B43" s="129" t="s">
        <v>744</v>
      </c>
      <c r="D43" s="130" t="n">
        <v>0.66</v>
      </c>
      <c r="F43" s="129" t="e">
        <f aca="false">+D43/$E$2</f>
        <v>#DIV/0!</v>
      </c>
      <c r="H43" s="129" t="s">
        <v>745</v>
      </c>
      <c r="I43" s="0" t="s">
        <v>746</v>
      </c>
      <c r="K43" s="131"/>
    </row>
    <row r="44" customFormat="false" ht="15.75" hidden="false" customHeight="false" outlineLevel="0" collapsed="false">
      <c r="A44" s="35" t="s">
        <v>225</v>
      </c>
      <c r="B44" s="129" t="s">
        <v>747</v>
      </c>
      <c r="D44" s="130" t="n">
        <v>0.66</v>
      </c>
      <c r="F44" s="129" t="e">
        <f aca="false">+D44/$E$2</f>
        <v>#DIV/0!</v>
      </c>
      <c r="H44" s="129" t="s">
        <v>748</v>
      </c>
      <c r="I44" s="0" t="s">
        <v>749</v>
      </c>
      <c r="K44" s="130"/>
    </row>
    <row r="45" customFormat="false" ht="15.75" hidden="false" customHeight="false" outlineLevel="0" collapsed="false">
      <c r="A45" s="0" t="s">
        <v>117</v>
      </c>
      <c r="B45" s="129" t="s">
        <v>750</v>
      </c>
      <c r="D45" s="130" t="n">
        <v>0.66</v>
      </c>
      <c r="F45" s="129" t="e">
        <f aca="false">+D45/$E$2</f>
        <v>#DIV/0!</v>
      </c>
      <c r="H45" s="129" t="s">
        <v>700</v>
      </c>
      <c r="I45" s="0" t="s">
        <v>751</v>
      </c>
      <c r="K45" s="131"/>
    </row>
    <row r="46" customFormat="false" ht="15.75" hidden="false" customHeight="false" outlineLevel="0" collapsed="false">
      <c r="A46" s="0" t="s">
        <v>752</v>
      </c>
      <c r="B46" s="129" t="s">
        <v>753</v>
      </c>
      <c r="D46" s="130" t="n">
        <v>0.65</v>
      </c>
      <c r="F46" s="129" t="e">
        <f aca="false">+D46/$E$2</f>
        <v>#DIV/0!</v>
      </c>
      <c r="H46" s="129" t="s">
        <v>754</v>
      </c>
      <c r="I46" s="0" t="s">
        <v>755</v>
      </c>
      <c r="K46" s="131"/>
    </row>
    <row r="47" customFormat="false" ht="15.75" hidden="false" customHeight="false" outlineLevel="0" collapsed="false">
      <c r="A47" s="0" t="s">
        <v>756</v>
      </c>
      <c r="B47" s="129" t="s">
        <v>757</v>
      </c>
      <c r="D47" s="130" t="n">
        <v>0.65</v>
      </c>
      <c r="F47" s="129" t="e">
        <f aca="false">+D47/$E$2</f>
        <v>#DIV/0!</v>
      </c>
      <c r="H47" s="129" t="s">
        <v>758</v>
      </c>
      <c r="I47" s="0" t="s">
        <v>610</v>
      </c>
      <c r="K47" s="131"/>
    </row>
    <row r="48" customFormat="false" ht="15.75" hidden="false" customHeight="false" outlineLevel="0" collapsed="false">
      <c r="A48" s="0" t="s">
        <v>759</v>
      </c>
      <c r="B48" s="129" t="s">
        <v>673</v>
      </c>
      <c r="D48" s="130" t="n">
        <v>0.64</v>
      </c>
      <c r="F48" s="129" t="e">
        <f aca="false">+D48/$E$2</f>
        <v>#DIV/0!</v>
      </c>
      <c r="H48" s="129" t="s">
        <v>686</v>
      </c>
      <c r="I48" s="0" t="s">
        <v>760</v>
      </c>
      <c r="K48" s="130"/>
    </row>
    <row r="49" customFormat="false" ht="15.75" hidden="false" customHeight="false" outlineLevel="0" collapsed="false">
      <c r="A49" s="0" t="s">
        <v>761</v>
      </c>
      <c r="B49" s="129" t="s">
        <v>725</v>
      </c>
      <c r="D49" s="130" t="n">
        <v>0.64</v>
      </c>
      <c r="F49" s="129" t="e">
        <f aca="false">+D49/$E$2</f>
        <v>#DIV/0!</v>
      </c>
      <c r="H49" s="129" t="s">
        <v>762</v>
      </c>
      <c r="I49" s="0" t="s">
        <v>763</v>
      </c>
      <c r="K49" s="131"/>
    </row>
    <row r="50" customFormat="false" ht="15.75" hidden="false" customHeight="false" outlineLevel="0" collapsed="false">
      <c r="A50" s="0" t="s">
        <v>764</v>
      </c>
      <c r="B50" s="129" t="s">
        <v>765</v>
      </c>
      <c r="D50" s="130" t="n">
        <v>0.64</v>
      </c>
      <c r="F50" s="129" t="e">
        <f aca="false">+D50/$E$2</f>
        <v>#DIV/0!</v>
      </c>
      <c r="H50" s="129" t="s">
        <v>612</v>
      </c>
      <c r="I50" s="0" t="s">
        <v>766</v>
      </c>
      <c r="K50" s="131"/>
    </row>
    <row r="51" customFormat="false" ht="15.75" hidden="false" customHeight="false" outlineLevel="0" collapsed="false">
      <c r="A51" s="0" t="s">
        <v>767</v>
      </c>
      <c r="B51" s="129" t="s">
        <v>768</v>
      </c>
      <c r="D51" s="130" t="n">
        <v>0.64</v>
      </c>
      <c r="F51" s="129" t="e">
        <f aca="false">+D51/$E$2</f>
        <v>#DIV/0!</v>
      </c>
      <c r="H51" s="129" t="s">
        <v>769</v>
      </c>
      <c r="I51" s="0" t="s">
        <v>770</v>
      </c>
      <c r="K51" s="131"/>
    </row>
    <row r="52" customFormat="false" ht="15.75" hidden="false" customHeight="false" outlineLevel="0" collapsed="false">
      <c r="A52" s="0" t="s">
        <v>771</v>
      </c>
      <c r="B52" s="129" t="s">
        <v>772</v>
      </c>
      <c r="D52" s="130" t="n">
        <v>0.64</v>
      </c>
      <c r="F52" s="129" t="e">
        <f aca="false">+D52/$E$2</f>
        <v>#DIV/0!</v>
      </c>
      <c r="H52" s="129" t="s">
        <v>653</v>
      </c>
      <c r="I52" s="0" t="s">
        <v>773</v>
      </c>
      <c r="K52" s="131"/>
    </row>
    <row r="53" customFormat="false" ht="15.75" hidden="false" customHeight="false" outlineLevel="0" collapsed="false">
      <c r="A53" s="0" t="s">
        <v>774</v>
      </c>
      <c r="B53" s="129" t="s">
        <v>775</v>
      </c>
      <c r="D53" s="130" t="n">
        <v>0.64</v>
      </c>
      <c r="F53" s="129" t="e">
        <f aca="false">+D53/$E$2</f>
        <v>#DIV/0!</v>
      </c>
      <c r="H53" s="129" t="s">
        <v>776</v>
      </c>
      <c r="I53" s="0" t="s">
        <v>777</v>
      </c>
      <c r="K53" s="131"/>
    </row>
    <row r="54" customFormat="false" ht="15.75" hidden="false" customHeight="false" outlineLevel="0" collapsed="false">
      <c r="A54" s="0" t="s">
        <v>778</v>
      </c>
      <c r="B54" s="129" t="s">
        <v>698</v>
      </c>
      <c r="D54" s="130" t="n">
        <v>0.63</v>
      </c>
      <c r="F54" s="129" t="e">
        <f aca="false">+D54/$E$2</f>
        <v>#DIV/0!</v>
      </c>
      <c r="H54" s="129" t="s">
        <v>779</v>
      </c>
      <c r="I54" s="0" t="s">
        <v>780</v>
      </c>
      <c r="K54" s="131"/>
    </row>
    <row r="55" customFormat="false" ht="15.75" hidden="false" customHeight="false" outlineLevel="0" collapsed="false">
      <c r="A55" s="0" t="s">
        <v>781</v>
      </c>
      <c r="B55" s="129" t="s">
        <v>782</v>
      </c>
      <c r="D55" s="130" t="n">
        <v>0.63</v>
      </c>
      <c r="F55" s="129" t="e">
        <f aca="false">+D55/$E$2</f>
        <v>#DIV/0!</v>
      </c>
      <c r="H55" s="129" t="s">
        <v>783</v>
      </c>
      <c r="I55" s="0" t="s">
        <v>784</v>
      </c>
      <c r="K55" s="131"/>
    </row>
    <row r="56" customFormat="false" ht="15.75" hidden="false" customHeight="false" outlineLevel="0" collapsed="false">
      <c r="A56" s="0" t="s">
        <v>785</v>
      </c>
      <c r="B56" s="129" t="s">
        <v>786</v>
      </c>
      <c r="D56" s="130" t="n">
        <v>0.63</v>
      </c>
      <c r="F56" s="129" t="e">
        <f aca="false">+D56/$E$2</f>
        <v>#DIV/0!</v>
      </c>
      <c r="H56" s="129" t="s">
        <v>624</v>
      </c>
      <c r="I56" s="0" t="s">
        <v>787</v>
      </c>
      <c r="K56" s="131"/>
    </row>
    <row r="57" customFormat="false" ht="15.75" hidden="false" customHeight="false" outlineLevel="0" collapsed="false">
      <c r="A57" s="0" t="s">
        <v>788</v>
      </c>
      <c r="B57" s="129" t="s">
        <v>789</v>
      </c>
      <c r="D57" s="130" t="n">
        <v>0.63</v>
      </c>
      <c r="F57" s="129" t="e">
        <f aca="false">+D57/$E$2</f>
        <v>#DIV/0!</v>
      </c>
      <c r="H57" s="129" t="s">
        <v>790</v>
      </c>
      <c r="I57" s="0" t="s">
        <v>791</v>
      </c>
      <c r="K57" s="131"/>
    </row>
    <row r="58" customFormat="false" ht="15.75" hidden="false" customHeight="false" outlineLevel="0" collapsed="false">
      <c r="A58" s="0" t="s">
        <v>792</v>
      </c>
      <c r="B58" s="129" t="s">
        <v>793</v>
      </c>
      <c r="D58" s="130" t="n">
        <v>0.63</v>
      </c>
      <c r="F58" s="129" t="e">
        <f aca="false">+D58/$E$2</f>
        <v>#DIV/0!</v>
      </c>
      <c r="H58" s="129" t="s">
        <v>794</v>
      </c>
      <c r="I58" s="0" t="s">
        <v>780</v>
      </c>
      <c r="K58" s="131"/>
    </row>
    <row r="59" customFormat="false" ht="15.75" hidden="false" customHeight="false" outlineLevel="0" collapsed="false">
      <c r="A59" s="0" t="s">
        <v>795</v>
      </c>
      <c r="B59" s="129" t="s">
        <v>796</v>
      </c>
      <c r="D59" s="130" t="n">
        <v>0.63</v>
      </c>
      <c r="F59" s="129" t="e">
        <f aca="false">+D59/$E$2</f>
        <v>#DIV/0!</v>
      </c>
      <c r="H59" s="129" t="s">
        <v>616</v>
      </c>
      <c r="I59" s="0" t="s">
        <v>797</v>
      </c>
      <c r="K59" s="131"/>
    </row>
    <row r="60" customFormat="false" ht="15.75" hidden="false" customHeight="false" outlineLevel="0" collapsed="false">
      <c r="A60" s="0" t="s">
        <v>798</v>
      </c>
      <c r="B60" s="129" t="s">
        <v>799</v>
      </c>
      <c r="D60" s="130" t="n">
        <v>0.63</v>
      </c>
      <c r="F60" s="129" t="e">
        <f aca="false">+D60/$E$2</f>
        <v>#DIV/0!</v>
      </c>
      <c r="H60" s="129" t="s">
        <v>800</v>
      </c>
      <c r="I60" s="0" t="s">
        <v>742</v>
      </c>
      <c r="K60" s="131"/>
    </row>
    <row r="61" customFormat="false" ht="15.75" hidden="false" customHeight="false" outlineLevel="0" collapsed="false">
      <c r="A61" s="0" t="s">
        <v>801</v>
      </c>
      <c r="B61" s="129" t="s">
        <v>701</v>
      </c>
      <c r="D61" s="130" t="n">
        <v>0.62</v>
      </c>
      <c r="F61" s="129" t="e">
        <f aca="false">+D61/$E$2</f>
        <v>#DIV/0!</v>
      </c>
      <c r="H61" s="129" t="s">
        <v>672</v>
      </c>
      <c r="I61" s="0" t="s">
        <v>802</v>
      </c>
      <c r="K61" s="131"/>
    </row>
    <row r="62" customFormat="false" ht="15.75" hidden="false" customHeight="false" outlineLevel="0" collapsed="false">
      <c r="A62" s="0" t="s">
        <v>803</v>
      </c>
      <c r="B62" s="129" t="s">
        <v>800</v>
      </c>
      <c r="D62" s="130" t="n">
        <v>0.62</v>
      </c>
      <c r="F62" s="129" t="e">
        <f aca="false">+D62/$E$2</f>
        <v>#DIV/0!</v>
      </c>
      <c r="H62" s="129" t="s">
        <v>804</v>
      </c>
      <c r="I62" s="0" t="s">
        <v>805</v>
      </c>
      <c r="K62" s="131"/>
    </row>
    <row r="63" customFormat="false" ht="15.75" hidden="false" customHeight="false" outlineLevel="0" collapsed="false">
      <c r="A63" s="0" t="s">
        <v>806</v>
      </c>
      <c r="B63" s="129" t="s">
        <v>807</v>
      </c>
      <c r="D63" s="130" t="n">
        <v>0.62</v>
      </c>
      <c r="F63" s="129" t="e">
        <f aca="false">+D63/$E$2</f>
        <v>#DIV/0!</v>
      </c>
      <c r="H63" s="129" t="s">
        <v>808</v>
      </c>
      <c r="I63" s="0" t="s">
        <v>809</v>
      </c>
      <c r="K63" s="131"/>
    </row>
    <row r="64" customFormat="false" ht="15.75" hidden="false" customHeight="false" outlineLevel="0" collapsed="false">
      <c r="A64" s="0" t="s">
        <v>810</v>
      </c>
      <c r="B64" s="129" t="s">
        <v>811</v>
      </c>
      <c r="D64" s="130" t="n">
        <v>0.62</v>
      </c>
      <c r="F64" s="129" t="e">
        <f aca="false">+D64/$E$2</f>
        <v>#DIV/0!</v>
      </c>
      <c r="H64" s="129" t="s">
        <v>213</v>
      </c>
      <c r="I64" s="0" t="s">
        <v>812</v>
      </c>
      <c r="K64" s="131"/>
    </row>
    <row r="65" customFormat="false" ht="15.75" hidden="false" customHeight="false" outlineLevel="0" collapsed="false">
      <c r="A65" s="0" t="s">
        <v>813</v>
      </c>
      <c r="B65" s="129" t="s">
        <v>814</v>
      </c>
      <c r="D65" s="130" t="n">
        <v>0.62</v>
      </c>
      <c r="F65" s="129" t="e">
        <f aca="false">+D65/$E$2</f>
        <v>#DIV/0!</v>
      </c>
      <c r="H65" s="129" t="s">
        <v>815</v>
      </c>
      <c r="I65" s="0" t="s">
        <v>816</v>
      </c>
      <c r="K65" s="131"/>
    </row>
    <row r="66" customFormat="false" ht="15.75" hidden="false" customHeight="false" outlineLevel="0" collapsed="false">
      <c r="A66" s="0" t="s">
        <v>817</v>
      </c>
      <c r="B66" s="129" t="s">
        <v>690</v>
      </c>
      <c r="D66" s="130" t="n">
        <v>0.61</v>
      </c>
      <c r="F66" s="129" t="e">
        <f aca="false">+D66/$E$2</f>
        <v>#DIV/0!</v>
      </c>
      <c r="H66" s="129" t="s">
        <v>818</v>
      </c>
      <c r="I66" s="0" t="s">
        <v>819</v>
      </c>
      <c r="K66" s="130"/>
    </row>
    <row r="67" customFormat="false" ht="15.75" hidden="false" customHeight="false" outlineLevel="0" collapsed="false">
      <c r="A67" s="0" t="s">
        <v>196</v>
      </c>
      <c r="B67" s="129" t="s">
        <v>745</v>
      </c>
      <c r="D67" s="130" t="n">
        <v>0.61</v>
      </c>
      <c r="F67" s="129" t="e">
        <f aca="false">+D67/$E$2</f>
        <v>#DIV/0!</v>
      </c>
      <c r="H67" s="129" t="s">
        <v>820</v>
      </c>
      <c r="I67" s="0" t="s">
        <v>821</v>
      </c>
      <c r="K67" s="130"/>
    </row>
    <row r="68" customFormat="false" ht="15.75" hidden="false" customHeight="false" outlineLevel="0" collapsed="false">
      <c r="A68" s="0" t="s">
        <v>822</v>
      </c>
      <c r="B68" s="129" t="s">
        <v>790</v>
      </c>
      <c r="C68" s="35" t="s">
        <v>716</v>
      </c>
      <c r="D68" s="130" t="n">
        <v>0.61</v>
      </c>
      <c r="F68" s="129" t="e">
        <f aca="false">+D68/$E$2</f>
        <v>#DIV/0!</v>
      </c>
      <c r="H68" s="129" t="s">
        <v>823</v>
      </c>
      <c r="I68" s="0" t="s">
        <v>824</v>
      </c>
      <c r="K68" s="131"/>
    </row>
    <row r="69" customFormat="false" ht="15.75" hidden="false" customHeight="false" outlineLevel="0" collapsed="false">
      <c r="A69" s="0" t="s">
        <v>825</v>
      </c>
      <c r="B69" s="129" t="s">
        <v>808</v>
      </c>
      <c r="D69" s="130" t="n">
        <v>0.61</v>
      </c>
      <c r="E69" s="0"/>
      <c r="F69" s="129" t="e">
        <f aca="false">+D69/$E$2</f>
        <v>#DIV/0!</v>
      </c>
      <c r="H69" s="129" t="s">
        <v>826</v>
      </c>
      <c r="I69" s="0" t="s">
        <v>827</v>
      </c>
      <c r="K69" s="131"/>
    </row>
    <row r="70" customFormat="false" ht="15.75" hidden="false" customHeight="false" outlineLevel="0" collapsed="false">
      <c r="A70" s="0" t="s">
        <v>828</v>
      </c>
      <c r="B70" s="129" t="s">
        <v>829</v>
      </c>
      <c r="D70" s="130" t="n">
        <v>0.61</v>
      </c>
      <c r="E70" s="81"/>
      <c r="F70" s="129" t="e">
        <f aca="false">+D70/$E$2</f>
        <v>#DIV/0!</v>
      </c>
      <c r="H70" s="129" t="s">
        <v>830</v>
      </c>
      <c r="I70" s="0" t="s">
        <v>831</v>
      </c>
      <c r="K70" s="131"/>
    </row>
    <row r="71" customFormat="false" ht="15.75" hidden="false" customHeight="false" outlineLevel="0" collapsed="false">
      <c r="A71" s="0" t="s">
        <v>832</v>
      </c>
      <c r="B71" s="129" t="s">
        <v>833</v>
      </c>
      <c r="D71" s="130" t="n">
        <v>0.61</v>
      </c>
      <c r="F71" s="129" t="e">
        <f aca="false">+D71/$E$2</f>
        <v>#DIV/0!</v>
      </c>
      <c r="H71" s="129" t="s">
        <v>834</v>
      </c>
      <c r="I71" s="0" t="s">
        <v>835</v>
      </c>
      <c r="K71" s="131"/>
    </row>
    <row r="72" customFormat="false" ht="15.75" hidden="false" customHeight="false" outlineLevel="0" collapsed="false">
      <c r="A72" s="0" t="s">
        <v>836</v>
      </c>
      <c r="B72" s="129" t="s">
        <v>837</v>
      </c>
      <c r="D72" s="130" t="n">
        <v>0.61</v>
      </c>
      <c r="E72" s="81"/>
      <c r="F72" s="129" t="e">
        <f aca="false">+D72/$E$2</f>
        <v>#DIV/0!</v>
      </c>
      <c r="H72" s="129" t="s">
        <v>838</v>
      </c>
      <c r="I72" s="0" t="s">
        <v>839</v>
      </c>
      <c r="K72" s="131"/>
    </row>
    <row r="73" customFormat="false" ht="15.75" hidden="false" customHeight="false" outlineLevel="0" collapsed="false">
      <c r="A73" s="0" t="s">
        <v>840</v>
      </c>
      <c r="B73" s="129" t="s">
        <v>841</v>
      </c>
      <c r="D73" s="130" t="n">
        <v>0.61</v>
      </c>
      <c r="F73" s="129" t="e">
        <f aca="false">+D73/$E$2</f>
        <v>#DIV/0!</v>
      </c>
      <c r="H73" s="129" t="s">
        <v>676</v>
      </c>
      <c r="I73" s="0" t="s">
        <v>842</v>
      </c>
      <c r="K73" s="131"/>
    </row>
    <row r="74" customFormat="false" ht="15.75" hidden="false" customHeight="false" outlineLevel="0" collapsed="false">
      <c r="A74" s="0" t="s">
        <v>843</v>
      </c>
      <c r="B74" s="129" t="s">
        <v>628</v>
      </c>
      <c r="D74" s="130" t="n">
        <v>0.6</v>
      </c>
      <c r="F74" s="129" t="e">
        <f aca="false">+D74/$E$2</f>
        <v>#DIV/0!</v>
      </c>
      <c r="H74" s="129" t="s">
        <v>844</v>
      </c>
      <c r="I74" s="0" t="s">
        <v>845</v>
      </c>
      <c r="K74" s="131"/>
    </row>
    <row r="75" customFormat="false" ht="15.75" hidden="false" customHeight="false" outlineLevel="0" collapsed="false">
      <c r="A75" s="0" t="s">
        <v>130</v>
      </c>
      <c r="B75" s="129" t="s">
        <v>635</v>
      </c>
      <c r="D75" s="130" t="n">
        <v>0.6</v>
      </c>
      <c r="F75" s="129" t="e">
        <f aca="false">+D75/$E$2</f>
        <v>#DIV/0!</v>
      </c>
      <c r="H75" s="129" t="s">
        <v>782</v>
      </c>
      <c r="I75" s="0" t="s">
        <v>846</v>
      </c>
      <c r="K75" s="130"/>
    </row>
    <row r="76" customFormat="false" ht="15.75" hidden="false" customHeight="false" outlineLevel="0" collapsed="false">
      <c r="A76" s="0" t="s">
        <v>847</v>
      </c>
      <c r="B76" s="129" t="s">
        <v>639</v>
      </c>
      <c r="D76" s="130" t="n">
        <v>0.6</v>
      </c>
      <c r="F76" s="129" t="e">
        <f aca="false">+D76/$E$2</f>
        <v>#DIV/0!</v>
      </c>
      <c r="H76" s="129" t="s">
        <v>848</v>
      </c>
      <c r="I76" s="0" t="s">
        <v>849</v>
      </c>
      <c r="K76" s="130"/>
    </row>
    <row r="77" customFormat="false" ht="15.75" hidden="false" customHeight="false" outlineLevel="0" collapsed="false">
      <c r="A77" s="0" t="s">
        <v>850</v>
      </c>
      <c r="B77" s="129" t="s">
        <v>650</v>
      </c>
      <c r="D77" s="130" t="n">
        <v>0.6</v>
      </c>
      <c r="F77" s="129" t="e">
        <f aca="false">+D77/$E$2</f>
        <v>#DIV/0!</v>
      </c>
      <c r="H77" s="129" t="s">
        <v>829</v>
      </c>
      <c r="I77" s="0" t="s">
        <v>851</v>
      </c>
      <c r="K77" s="131"/>
    </row>
    <row r="78" customFormat="false" ht="15.75" hidden="false" customHeight="false" outlineLevel="0" collapsed="false">
      <c r="A78" s="0" t="s">
        <v>245</v>
      </c>
      <c r="B78" s="129" t="s">
        <v>681</v>
      </c>
      <c r="D78" s="130" t="n">
        <v>0.6</v>
      </c>
      <c r="F78" s="129" t="e">
        <f aca="false">+D78/$E$2</f>
        <v>#DIV/0!</v>
      </c>
      <c r="H78" s="129" t="s">
        <v>786</v>
      </c>
      <c r="I78" s="0" t="s">
        <v>622</v>
      </c>
      <c r="K78" s="131"/>
    </row>
    <row r="79" customFormat="false" ht="15.75" hidden="false" customHeight="false" outlineLevel="0" collapsed="false">
      <c r="A79" s="0" t="s">
        <v>852</v>
      </c>
      <c r="B79" s="129" t="s">
        <v>694</v>
      </c>
      <c r="D79" s="130" t="n">
        <v>0.6</v>
      </c>
      <c r="E79" s="81"/>
      <c r="F79" s="129" t="e">
        <f aca="false">+D79/$E$2</f>
        <v>#DIV/0!</v>
      </c>
      <c r="H79" s="129" t="s">
        <v>680</v>
      </c>
      <c r="I79" s="0" t="s">
        <v>853</v>
      </c>
      <c r="K79" s="131"/>
    </row>
    <row r="80" customFormat="false" ht="15.75" hidden="false" customHeight="false" outlineLevel="0" collapsed="false">
      <c r="A80" s="0" t="s">
        <v>216</v>
      </c>
      <c r="B80" s="129" t="s">
        <v>741</v>
      </c>
      <c r="D80" s="130" t="n">
        <v>0.6</v>
      </c>
      <c r="F80" s="129" t="e">
        <f aca="false">+D80/$E$2</f>
        <v>#DIV/0!</v>
      </c>
      <c r="H80" s="129" t="s">
        <v>854</v>
      </c>
      <c r="I80" s="0" t="s">
        <v>855</v>
      </c>
      <c r="K80" s="131"/>
    </row>
    <row r="81" customFormat="false" ht="15.75" hidden="false" customHeight="false" outlineLevel="0" collapsed="false">
      <c r="A81" s="0" t="s">
        <v>231</v>
      </c>
      <c r="B81" s="129" t="s">
        <v>818</v>
      </c>
      <c r="D81" s="130" t="n">
        <v>0.6</v>
      </c>
      <c r="F81" s="129" t="e">
        <f aca="false">+D81/$E$2</f>
        <v>#DIV/0!</v>
      </c>
      <c r="H81" s="129" t="s">
        <v>724</v>
      </c>
      <c r="I81" s="0" t="s">
        <v>856</v>
      </c>
      <c r="K81" s="131"/>
    </row>
    <row r="82" customFormat="false" ht="15.75" hidden="false" customHeight="false" outlineLevel="0" collapsed="false">
      <c r="A82" s="0" t="s">
        <v>857</v>
      </c>
      <c r="B82" s="129" t="s">
        <v>820</v>
      </c>
      <c r="D82" s="130" t="n">
        <v>0.6</v>
      </c>
      <c r="F82" s="129" t="e">
        <f aca="false">+D82/$E$2</f>
        <v>#DIV/0!</v>
      </c>
      <c r="H82" s="129" t="s">
        <v>858</v>
      </c>
      <c r="I82" s="0" t="s">
        <v>859</v>
      </c>
      <c r="K82" s="131"/>
    </row>
    <row r="83" customFormat="false" ht="15.75" hidden="false" customHeight="false" outlineLevel="0" collapsed="false">
      <c r="A83" s="0" t="s">
        <v>860</v>
      </c>
      <c r="B83" s="129" t="s">
        <v>858</v>
      </c>
      <c r="D83" s="130" t="n">
        <v>0.6</v>
      </c>
      <c r="F83" s="129" t="e">
        <f aca="false">+D83/$E$2</f>
        <v>#DIV/0!</v>
      </c>
      <c r="H83" s="129" t="s">
        <v>634</v>
      </c>
      <c r="I83" s="0" t="s">
        <v>861</v>
      </c>
      <c r="K83" s="131"/>
    </row>
    <row r="84" customFormat="false" ht="15.75" hidden="false" customHeight="false" outlineLevel="0" collapsed="false">
      <c r="A84" s="0" t="s">
        <v>206</v>
      </c>
      <c r="B84" s="129" t="s">
        <v>862</v>
      </c>
      <c r="D84" s="130" t="n">
        <v>0.6</v>
      </c>
      <c r="F84" s="129" t="e">
        <f aca="false">+D84/$E$2</f>
        <v>#DIV/0!</v>
      </c>
      <c r="H84" s="129" t="s">
        <v>863</v>
      </c>
      <c r="I84" s="0" t="s">
        <v>864</v>
      </c>
      <c r="K84" s="131"/>
    </row>
    <row r="85" customFormat="false" ht="15.75" hidden="false" customHeight="false" outlineLevel="0" collapsed="false">
      <c r="A85" s="0" t="s">
        <v>267</v>
      </c>
      <c r="B85" s="129" t="s">
        <v>865</v>
      </c>
      <c r="D85" s="130" t="n">
        <v>0.6</v>
      </c>
      <c r="F85" s="129" t="e">
        <f aca="false">+D85/$E$2</f>
        <v>#DIV/0!</v>
      </c>
      <c r="H85" s="129" t="s">
        <v>866</v>
      </c>
      <c r="I85" s="0" t="s">
        <v>867</v>
      </c>
      <c r="K85" s="131"/>
    </row>
    <row r="86" customFormat="false" ht="15.75" hidden="false" customHeight="false" outlineLevel="0" collapsed="false">
      <c r="A86" s="0" t="s">
        <v>868</v>
      </c>
      <c r="B86" s="129" t="s">
        <v>869</v>
      </c>
      <c r="D86" s="130" t="n">
        <v>0.6</v>
      </c>
      <c r="F86" s="129" t="e">
        <f aca="false">+D86/$E$2</f>
        <v>#DIV/0!</v>
      </c>
      <c r="H86" s="129" t="s">
        <v>660</v>
      </c>
      <c r="I86" s="0" t="s">
        <v>870</v>
      </c>
      <c r="K86" s="131"/>
    </row>
    <row r="87" customFormat="false" ht="15.75" hidden="false" customHeight="false" outlineLevel="0" collapsed="false">
      <c r="A87" s="0" t="s">
        <v>871</v>
      </c>
      <c r="B87" s="129" t="s">
        <v>872</v>
      </c>
      <c r="D87" s="130" t="n">
        <v>0.6</v>
      </c>
      <c r="F87" s="129" t="e">
        <f aca="false">+D87/$E$2</f>
        <v>#DIV/0!</v>
      </c>
      <c r="H87" s="129" t="s">
        <v>704</v>
      </c>
      <c r="I87" s="0" t="s">
        <v>873</v>
      </c>
      <c r="K87" s="131"/>
    </row>
    <row r="88" customFormat="false" ht="15.75" hidden="false" customHeight="false" outlineLevel="0" collapsed="false">
      <c r="A88" s="0" t="s">
        <v>874</v>
      </c>
      <c r="B88" s="129" t="s">
        <v>875</v>
      </c>
      <c r="D88" s="130" t="n">
        <v>0.6</v>
      </c>
      <c r="F88" s="129" t="e">
        <f aca="false">+D88/$E$2</f>
        <v>#DIV/0!</v>
      </c>
      <c r="H88" s="129" t="s">
        <v>876</v>
      </c>
      <c r="I88" s="0" t="s">
        <v>877</v>
      </c>
      <c r="K88" s="130"/>
    </row>
    <row r="89" customFormat="false" ht="15.75" hidden="false" customHeight="false" outlineLevel="0" collapsed="false">
      <c r="A89" s="0" t="s">
        <v>878</v>
      </c>
      <c r="B89" s="129" t="s">
        <v>879</v>
      </c>
      <c r="D89" s="130" t="n">
        <v>0.6</v>
      </c>
      <c r="F89" s="129" t="e">
        <f aca="false">+D89/$E$2</f>
        <v>#DIV/0!</v>
      </c>
      <c r="H89" s="129" t="s">
        <v>601</v>
      </c>
      <c r="I89" s="0" t="s">
        <v>880</v>
      </c>
      <c r="K89" s="130"/>
    </row>
    <row r="90" customFormat="false" ht="15.75" hidden="false" customHeight="false" outlineLevel="0" collapsed="false">
      <c r="A90" s="0" t="s">
        <v>881</v>
      </c>
      <c r="B90" s="129" t="s">
        <v>625</v>
      </c>
      <c r="D90" s="130" t="n">
        <v>0.59</v>
      </c>
      <c r="E90" s="81"/>
      <c r="F90" s="129" t="e">
        <f aca="false">+D90/$E$2</f>
        <v>#DIV/0!</v>
      </c>
      <c r="H90" s="129" t="s">
        <v>882</v>
      </c>
      <c r="I90" s="0" t="s">
        <v>883</v>
      </c>
      <c r="K90" s="131"/>
    </row>
    <row r="91" customFormat="false" ht="15.75" hidden="false" customHeight="false" outlineLevel="0" collapsed="false">
      <c r="A91" s="0" t="s">
        <v>884</v>
      </c>
      <c r="B91" s="129" t="s">
        <v>665</v>
      </c>
      <c r="D91" s="130" t="n">
        <v>0.59</v>
      </c>
      <c r="F91" s="129" t="e">
        <f aca="false">+D91/$E$2</f>
        <v>#DIV/0!</v>
      </c>
      <c r="H91" s="129" t="s">
        <v>833</v>
      </c>
      <c r="I91" s="0" t="s">
        <v>885</v>
      </c>
      <c r="K91" s="131"/>
    </row>
    <row r="92" customFormat="false" ht="15.75" hidden="false" customHeight="false" outlineLevel="0" collapsed="false">
      <c r="A92" s="0" t="s">
        <v>886</v>
      </c>
      <c r="B92" s="129" t="s">
        <v>754</v>
      </c>
      <c r="D92" s="130" t="n">
        <v>0.59</v>
      </c>
      <c r="F92" s="129" t="e">
        <f aca="false">+D92/$E$2</f>
        <v>#DIV/0!</v>
      </c>
      <c r="H92" s="129" t="s">
        <v>807</v>
      </c>
      <c r="I92" s="0" t="s">
        <v>887</v>
      </c>
      <c r="K92" s="131"/>
    </row>
    <row r="93" customFormat="false" ht="15.75" hidden="false" customHeight="false" outlineLevel="0" collapsed="false">
      <c r="A93" s="0" t="s">
        <v>888</v>
      </c>
      <c r="B93" s="129" t="s">
        <v>779</v>
      </c>
      <c r="D93" s="130" t="n">
        <v>0.59</v>
      </c>
      <c r="F93" s="129" t="e">
        <f aca="false">+D93/$E$2</f>
        <v>#DIV/0!</v>
      </c>
      <c r="H93" s="129" t="s">
        <v>656</v>
      </c>
      <c r="I93" s="0" t="s">
        <v>889</v>
      </c>
      <c r="K93" s="131"/>
    </row>
    <row r="94" customFormat="false" ht="15.75" hidden="false" customHeight="false" outlineLevel="0" collapsed="false">
      <c r="A94" s="0" t="s">
        <v>890</v>
      </c>
      <c r="B94" s="129" t="s">
        <v>794</v>
      </c>
      <c r="D94" s="130" t="n">
        <v>0.59</v>
      </c>
      <c r="E94" s="81"/>
      <c r="F94" s="129" t="e">
        <f aca="false">+D94/$E$2</f>
        <v>#DIV/0!</v>
      </c>
      <c r="H94" s="129" t="s">
        <v>891</v>
      </c>
      <c r="I94" s="0" t="s">
        <v>892</v>
      </c>
      <c r="K94" s="131"/>
    </row>
    <row r="95" customFormat="false" ht="15.75" hidden="false" customHeight="false" outlineLevel="0" collapsed="false">
      <c r="A95" s="0" t="s">
        <v>893</v>
      </c>
      <c r="B95" s="129" t="s">
        <v>834</v>
      </c>
      <c r="D95" s="130" t="n">
        <v>0.59</v>
      </c>
      <c r="F95" s="129" t="e">
        <f aca="false">+D95/$E$2</f>
        <v>#DIV/0!</v>
      </c>
      <c r="H95" s="129" t="s">
        <v>664</v>
      </c>
      <c r="I95" s="0" t="s">
        <v>640</v>
      </c>
      <c r="K95" s="131"/>
    </row>
    <row r="96" customFormat="false" ht="15.75" hidden="false" customHeight="false" outlineLevel="0" collapsed="false">
      <c r="A96" s="0" t="s">
        <v>894</v>
      </c>
      <c r="B96" s="129" t="s">
        <v>844</v>
      </c>
      <c r="D96" s="130" t="n">
        <v>0.59</v>
      </c>
      <c r="F96" s="129" t="e">
        <f aca="false">+D96/$E$2</f>
        <v>#DIV/0!</v>
      </c>
      <c r="H96" s="129" t="s">
        <v>895</v>
      </c>
      <c r="I96" s="0" t="s">
        <v>896</v>
      </c>
      <c r="K96" s="131"/>
    </row>
    <row r="97" customFormat="false" ht="15.75" hidden="false" customHeight="false" outlineLevel="0" collapsed="false">
      <c r="A97" s="0" t="s">
        <v>897</v>
      </c>
      <c r="B97" s="129" t="s">
        <v>895</v>
      </c>
      <c r="D97" s="130" t="n">
        <v>0.59</v>
      </c>
      <c r="F97" s="129" t="e">
        <f aca="false">+D97/$E$2</f>
        <v>#DIV/0!</v>
      </c>
      <c r="H97" s="129" t="s">
        <v>740</v>
      </c>
      <c r="I97" s="0" t="s">
        <v>898</v>
      </c>
      <c r="K97" s="131"/>
    </row>
    <row r="98" customFormat="false" ht="15.75" hidden="false" customHeight="false" outlineLevel="0" collapsed="false">
      <c r="A98" s="0" t="s">
        <v>899</v>
      </c>
      <c r="B98" s="129" t="s">
        <v>657</v>
      </c>
      <c r="D98" s="130" t="n">
        <v>0.58</v>
      </c>
      <c r="F98" s="129" t="e">
        <f aca="false">+D98/$E$2</f>
        <v>#DIV/0!</v>
      </c>
      <c r="H98" s="129" t="s">
        <v>900</v>
      </c>
      <c r="I98" s="0" t="s">
        <v>901</v>
      </c>
      <c r="K98" s="131"/>
    </row>
    <row r="99" customFormat="false" ht="15.75" hidden="false" customHeight="false" outlineLevel="0" collapsed="false">
      <c r="A99" s="0" t="s">
        <v>902</v>
      </c>
      <c r="B99" s="129" t="s">
        <v>677</v>
      </c>
      <c r="D99" s="130" t="n">
        <v>0.58</v>
      </c>
      <c r="F99" s="129" t="e">
        <f aca="false">+D99/$E$2</f>
        <v>#DIV/0!</v>
      </c>
      <c r="H99" s="129" t="s">
        <v>903</v>
      </c>
      <c r="I99" s="0" t="s">
        <v>904</v>
      </c>
      <c r="K99" s="131"/>
    </row>
    <row r="100" customFormat="false" ht="15.75" hidden="false" customHeight="false" outlineLevel="0" collapsed="false">
      <c r="A100" s="0" t="s">
        <v>905</v>
      </c>
      <c r="B100" s="129" t="s">
        <v>826</v>
      </c>
      <c r="C100" s="129" t="s">
        <v>906</v>
      </c>
      <c r="D100" s="130" t="n">
        <v>0.58</v>
      </c>
      <c r="F100" s="129" t="e">
        <f aca="false">+D100/$E$2</f>
        <v>#DIV/0!</v>
      </c>
      <c r="H100" s="129" t="s">
        <v>907</v>
      </c>
      <c r="I100" s="0" t="s">
        <v>908</v>
      </c>
      <c r="K100" s="130"/>
    </row>
    <row r="101" customFormat="false" ht="15.75" hidden="false" customHeight="false" outlineLevel="0" collapsed="false">
      <c r="A101" s="0" t="s">
        <v>909</v>
      </c>
      <c r="B101" s="129" t="s">
        <v>882</v>
      </c>
      <c r="D101" s="130" t="n">
        <v>0.58</v>
      </c>
      <c r="F101" s="129" t="e">
        <f aca="false">+D101/$E$2</f>
        <v>#DIV/0!</v>
      </c>
      <c r="H101" s="129" t="s">
        <v>765</v>
      </c>
      <c r="I101" s="0" t="s">
        <v>910</v>
      </c>
      <c r="K101" s="130"/>
    </row>
    <row r="102" customFormat="false" ht="15.75" hidden="false" customHeight="false" outlineLevel="0" collapsed="false">
      <c r="A102" s="0" t="s">
        <v>911</v>
      </c>
      <c r="B102" s="129" t="s">
        <v>903</v>
      </c>
      <c r="D102" s="130" t="n">
        <v>0.58</v>
      </c>
      <c r="E102" s="81"/>
      <c r="F102" s="129" t="e">
        <f aca="false">+D102/$E$2</f>
        <v>#DIV/0!</v>
      </c>
      <c r="H102" s="129" t="s">
        <v>689</v>
      </c>
      <c r="I102" s="0" t="s">
        <v>912</v>
      </c>
      <c r="J102" s="0" t="s">
        <v>913</v>
      </c>
      <c r="K102" s="131"/>
    </row>
    <row r="103" customFormat="false" ht="15.75" hidden="false" customHeight="false" outlineLevel="0" collapsed="false">
      <c r="A103" s="0" t="s">
        <v>253</v>
      </c>
      <c r="B103" s="129" t="s">
        <v>914</v>
      </c>
      <c r="D103" s="130" t="n">
        <v>0.58</v>
      </c>
      <c r="F103" s="129" t="e">
        <f aca="false">+D103/$E$2</f>
        <v>#DIV/0!</v>
      </c>
      <c r="H103" s="129" t="s">
        <v>915</v>
      </c>
      <c r="I103" s="0" t="s">
        <v>827</v>
      </c>
      <c r="K103" s="131"/>
    </row>
    <row r="104" customFormat="false" ht="15.75" hidden="false" customHeight="false" outlineLevel="0" collapsed="false">
      <c r="A104" s="0" t="s">
        <v>202</v>
      </c>
      <c r="B104" s="129" t="s">
        <v>916</v>
      </c>
      <c r="D104" s="130" t="n">
        <v>0.58</v>
      </c>
      <c r="F104" s="129" t="e">
        <f aca="false">+D104/$E$2</f>
        <v>#DIV/0!</v>
      </c>
      <c r="H104" s="129" t="s">
        <v>642</v>
      </c>
      <c r="I104" s="0" t="s">
        <v>917</v>
      </c>
      <c r="K104" s="131"/>
    </row>
    <row r="105" customFormat="false" ht="15.75" hidden="false" customHeight="false" outlineLevel="0" collapsed="false">
      <c r="A105" s="0" t="s">
        <v>241</v>
      </c>
      <c r="B105" s="129" t="s">
        <v>918</v>
      </c>
      <c r="D105" s="130" t="n">
        <v>0.58</v>
      </c>
      <c r="F105" s="129" t="e">
        <f aca="false">+D105/$E$2</f>
        <v>#DIV/0!</v>
      </c>
      <c r="H105" s="129" t="s">
        <v>693</v>
      </c>
      <c r="I105" s="0" t="s">
        <v>919</v>
      </c>
      <c r="K105" s="130"/>
    </row>
    <row r="106" customFormat="false" ht="15.75" hidden="false" customHeight="false" outlineLevel="0" collapsed="false">
      <c r="A106" s="0" t="s">
        <v>920</v>
      </c>
      <c r="B106" s="129" t="s">
        <v>921</v>
      </c>
      <c r="D106" s="130" t="n">
        <v>0.58</v>
      </c>
      <c r="F106" s="129" t="e">
        <f aca="false">+D106/$E$2</f>
        <v>#DIV/0!</v>
      </c>
      <c r="H106" s="129" t="s">
        <v>922</v>
      </c>
      <c r="I106" s="0" t="s">
        <v>816</v>
      </c>
      <c r="K106" s="130"/>
    </row>
    <row r="107" customFormat="false" ht="15.75" hidden="false" customHeight="false" outlineLevel="0" collapsed="false">
      <c r="A107" s="0" t="s">
        <v>923</v>
      </c>
      <c r="B107" s="129" t="s">
        <v>924</v>
      </c>
      <c r="D107" s="130" t="n">
        <v>0.58</v>
      </c>
      <c r="F107" s="129" t="e">
        <f aca="false">+D107/$E$2</f>
        <v>#DIV/0!</v>
      </c>
      <c r="H107" s="129" t="s">
        <v>914</v>
      </c>
      <c r="I107" s="0" t="s">
        <v>925</v>
      </c>
      <c r="K107" s="131"/>
    </row>
    <row r="108" customFormat="false" ht="15.75" hidden="false" customHeight="false" outlineLevel="0" collapsed="false">
      <c r="A108" s="0" t="s">
        <v>926</v>
      </c>
      <c r="B108" s="129" t="s">
        <v>927</v>
      </c>
      <c r="D108" s="130" t="n">
        <v>0.58</v>
      </c>
      <c r="F108" s="129" t="e">
        <f aca="false">+D108/$E$2</f>
        <v>#DIV/0!</v>
      </c>
      <c r="H108" s="129" t="s">
        <v>928</v>
      </c>
      <c r="I108" s="0" t="s">
        <v>929</v>
      </c>
      <c r="K108" s="131"/>
    </row>
    <row r="109" customFormat="false" ht="15.75" hidden="false" customHeight="false" outlineLevel="0" collapsed="false">
      <c r="A109" s="0" t="s">
        <v>222</v>
      </c>
      <c r="B109" s="129" t="s">
        <v>930</v>
      </c>
      <c r="D109" s="130" t="n">
        <v>0.58</v>
      </c>
      <c r="E109" s="81"/>
      <c r="F109" s="129" t="e">
        <f aca="false">+D109/$E$2</f>
        <v>#DIV/0!</v>
      </c>
      <c r="H109" s="129" t="s">
        <v>931</v>
      </c>
      <c r="I109" s="0" t="s">
        <v>713</v>
      </c>
      <c r="K109" s="130"/>
    </row>
    <row r="110" customFormat="false" ht="15.75" hidden="false" customHeight="false" outlineLevel="0" collapsed="false">
      <c r="A110" s="0" t="s">
        <v>932</v>
      </c>
      <c r="B110" s="129" t="s">
        <v>875</v>
      </c>
      <c r="D110" s="130" t="n">
        <v>0.58</v>
      </c>
      <c r="F110" s="129" t="e">
        <f aca="false">+D110/$E$2</f>
        <v>#DIV/0!</v>
      </c>
      <c r="H110" s="129" t="s">
        <v>916</v>
      </c>
      <c r="I110" s="0" t="s">
        <v>933</v>
      </c>
      <c r="K110" s="131"/>
    </row>
    <row r="111" customFormat="false" ht="15.75" hidden="false" customHeight="false" outlineLevel="0" collapsed="false">
      <c r="A111" s="0" t="s">
        <v>934</v>
      </c>
      <c r="B111" s="129" t="s">
        <v>647</v>
      </c>
      <c r="D111" s="130" t="n">
        <v>0.57</v>
      </c>
      <c r="F111" s="129" t="e">
        <f aca="false">+D111/$E$2</f>
        <v>#DIV/0!</v>
      </c>
      <c r="H111" s="129" t="s">
        <v>935</v>
      </c>
      <c r="I111" s="0" t="s">
        <v>936</v>
      </c>
      <c r="K111" s="131"/>
    </row>
    <row r="112" customFormat="false" ht="15.75" hidden="false" customHeight="false" outlineLevel="0" collapsed="false">
      <c r="A112" s="0" t="s">
        <v>937</v>
      </c>
      <c r="B112" s="129" t="s">
        <v>661</v>
      </c>
      <c r="D112" s="130" t="n">
        <v>0.57</v>
      </c>
      <c r="F112" s="129" t="e">
        <f aca="false">+D112/$E$2</f>
        <v>#DIV/0!</v>
      </c>
      <c r="H112" s="129" t="s">
        <v>938</v>
      </c>
      <c r="I112" s="0" t="s">
        <v>864</v>
      </c>
      <c r="K112" s="131"/>
    </row>
    <row r="113" customFormat="false" ht="15.75" hidden="false" customHeight="false" outlineLevel="0" collapsed="false">
      <c r="A113" s="0" t="s">
        <v>939</v>
      </c>
      <c r="B113" s="129" t="s">
        <v>705</v>
      </c>
      <c r="D113" s="130" t="n">
        <v>0.57</v>
      </c>
      <c r="F113" s="129" t="e">
        <f aca="false">+D113/$E$2</f>
        <v>#DIV/0!</v>
      </c>
      <c r="H113" s="129" t="s">
        <v>940</v>
      </c>
      <c r="I113" s="0" t="s">
        <v>870</v>
      </c>
      <c r="K113" s="131"/>
    </row>
    <row r="114" customFormat="false" ht="15.75" hidden="false" customHeight="false" outlineLevel="0" collapsed="false">
      <c r="A114" s="0" t="s">
        <v>941</v>
      </c>
      <c r="B114" s="129" t="s">
        <v>783</v>
      </c>
      <c r="D114" s="130" t="n">
        <v>0.57</v>
      </c>
      <c r="E114" s="81"/>
      <c r="F114" s="129" t="e">
        <f aca="false">+D114/$E$2</f>
        <v>#DIV/0!</v>
      </c>
      <c r="H114" s="129" t="s">
        <v>918</v>
      </c>
      <c r="I114" s="0" t="s">
        <v>942</v>
      </c>
      <c r="K114" s="131"/>
    </row>
    <row r="115" customFormat="false" ht="15.75" hidden="false" customHeight="false" outlineLevel="0" collapsed="false">
      <c r="A115" s="0" t="s">
        <v>943</v>
      </c>
      <c r="B115" s="129" t="s">
        <v>915</v>
      </c>
      <c r="D115" s="130" t="n">
        <v>0.57</v>
      </c>
      <c r="F115" s="129" t="e">
        <f aca="false">+D115/$E$2</f>
        <v>#DIV/0!</v>
      </c>
      <c r="H115" s="129" t="s">
        <v>944</v>
      </c>
      <c r="I115" s="0" t="s">
        <v>945</v>
      </c>
      <c r="K115" s="131"/>
    </row>
    <row r="116" customFormat="false" ht="15.75" hidden="false" customHeight="false" outlineLevel="0" collapsed="false">
      <c r="A116" s="0" t="s">
        <v>134</v>
      </c>
      <c r="B116" s="129" t="s">
        <v>940</v>
      </c>
      <c r="D116" s="130" t="n">
        <v>0.57</v>
      </c>
      <c r="F116" s="129" t="e">
        <f aca="false">+D116/$E$2</f>
        <v>#DIV/0!</v>
      </c>
      <c r="H116" s="129" t="s">
        <v>862</v>
      </c>
      <c r="I116" s="0" t="s">
        <v>946</v>
      </c>
      <c r="K116" s="131"/>
    </row>
    <row r="117" customFormat="false" ht="15.75" hidden="false" customHeight="false" outlineLevel="0" collapsed="false">
      <c r="A117" s="0" t="s">
        <v>947</v>
      </c>
      <c r="B117" s="129" t="s">
        <v>948</v>
      </c>
      <c r="D117" s="130" t="n">
        <v>0.57</v>
      </c>
      <c r="F117" s="129" t="e">
        <f aca="false">+D117/$E$2</f>
        <v>#DIV/0!</v>
      </c>
      <c r="H117" s="129" t="s">
        <v>668</v>
      </c>
      <c r="I117" s="0" t="s">
        <v>949</v>
      </c>
      <c r="K117" s="131"/>
    </row>
    <row r="118" customFormat="false" ht="15.75" hidden="false" customHeight="false" outlineLevel="0" collapsed="false">
      <c r="A118" s="0" t="s">
        <v>950</v>
      </c>
      <c r="B118" s="129" t="s">
        <v>951</v>
      </c>
      <c r="D118" s="130" t="n">
        <v>0.57</v>
      </c>
      <c r="F118" s="129" t="e">
        <f aca="false">+D118/$E$2</f>
        <v>#DIV/0!</v>
      </c>
      <c r="H118" s="129" t="s">
        <v>728</v>
      </c>
      <c r="I118" s="0" t="s">
        <v>952</v>
      </c>
      <c r="K118" s="131"/>
    </row>
    <row r="119" customFormat="false" ht="15.75" hidden="false" customHeight="false" outlineLevel="0" collapsed="false">
      <c r="A119" s="0" t="s">
        <v>953</v>
      </c>
      <c r="B119" s="129" t="s">
        <v>631</v>
      </c>
      <c r="D119" s="130" t="n">
        <v>0.56</v>
      </c>
      <c r="F119" s="129" t="e">
        <f aca="false">+D119/$E$2</f>
        <v>#DIV/0!</v>
      </c>
      <c r="H119" s="129" t="s">
        <v>708</v>
      </c>
      <c r="I119" s="0" t="s">
        <v>954</v>
      </c>
      <c r="K119" s="131"/>
    </row>
    <row r="120" customFormat="false" ht="15.75" hidden="false" customHeight="false" outlineLevel="0" collapsed="false">
      <c r="A120" s="0" t="s">
        <v>955</v>
      </c>
      <c r="B120" s="129" t="s">
        <v>725</v>
      </c>
      <c r="D120" s="130" t="n">
        <v>0.56</v>
      </c>
      <c r="F120" s="129" t="e">
        <f aca="false">+D120/$E$2</f>
        <v>#DIV/0!</v>
      </c>
      <c r="H120" s="129" t="s">
        <v>865</v>
      </c>
      <c r="I120" s="0" t="s">
        <v>956</v>
      </c>
      <c r="K120" s="130"/>
    </row>
    <row r="121" customFormat="false" ht="15.75" hidden="false" customHeight="false" outlineLevel="0" collapsed="false">
      <c r="A121" s="0" t="s">
        <v>957</v>
      </c>
      <c r="B121" s="129" t="s">
        <v>830</v>
      </c>
      <c r="D121" s="130" t="n">
        <v>0.56</v>
      </c>
      <c r="E121" s="81"/>
      <c r="F121" s="129" t="e">
        <f aca="false">+D121/$E$2</f>
        <v>#DIV/0!</v>
      </c>
      <c r="H121" s="129" t="s">
        <v>921</v>
      </c>
      <c r="K121" s="130"/>
    </row>
    <row r="122" customFormat="false" ht="15.75" hidden="false" customHeight="false" outlineLevel="0" collapsed="false">
      <c r="A122" s="0" t="s">
        <v>958</v>
      </c>
      <c r="B122" s="129" t="s">
        <v>863</v>
      </c>
      <c r="D122" s="130" t="n">
        <v>0.56</v>
      </c>
      <c r="F122" s="129" t="e">
        <f aca="false">+D122/$E$2</f>
        <v>#DIV/0!</v>
      </c>
      <c r="H122" s="129" t="s">
        <v>959</v>
      </c>
      <c r="I122" s="0" t="s">
        <v>960</v>
      </c>
      <c r="K122" s="131"/>
    </row>
    <row r="123" customFormat="false" ht="15.75" hidden="false" customHeight="false" outlineLevel="0" collapsed="false">
      <c r="A123" s="0" t="s">
        <v>248</v>
      </c>
      <c r="B123" s="129" t="s">
        <v>891</v>
      </c>
      <c r="D123" s="130" t="n">
        <v>0.56</v>
      </c>
      <c r="F123" s="129" t="e">
        <f aca="false">+D123/$E$2</f>
        <v>#DIV/0!</v>
      </c>
      <c r="H123" s="129" t="s">
        <v>869</v>
      </c>
      <c r="I123" s="0" t="s">
        <v>961</v>
      </c>
      <c r="K123" s="130"/>
    </row>
    <row r="124" customFormat="false" ht="15.75" hidden="false" customHeight="false" outlineLevel="0" collapsed="false">
      <c r="A124" s="0" t="s">
        <v>962</v>
      </c>
      <c r="B124" s="129" t="s">
        <v>938</v>
      </c>
      <c r="D124" s="130" t="n">
        <v>0.56</v>
      </c>
      <c r="E124" s="81"/>
      <c r="F124" s="129" t="e">
        <f aca="false">+D124/$E$2</f>
        <v>#DIV/0!</v>
      </c>
      <c r="H124" s="129" t="s">
        <v>963</v>
      </c>
      <c r="I124" s="0" t="s">
        <v>713</v>
      </c>
      <c r="K124" s="131"/>
    </row>
    <row r="125" customFormat="false" ht="15.75" hidden="false" customHeight="false" outlineLevel="0" collapsed="false">
      <c r="A125" s="0" t="s">
        <v>964</v>
      </c>
      <c r="B125" s="129" t="s">
        <v>963</v>
      </c>
      <c r="D125" s="130" t="n">
        <v>0.56</v>
      </c>
      <c r="E125" s="81"/>
      <c r="F125" s="129" t="e">
        <f aca="false">+D125/$E$2</f>
        <v>#DIV/0!</v>
      </c>
      <c r="H125" s="129" t="s">
        <v>965</v>
      </c>
      <c r="I125" s="0" t="s">
        <v>966</v>
      </c>
      <c r="K125" s="130"/>
    </row>
    <row r="126" customFormat="false" ht="15.75" hidden="false" customHeight="false" outlineLevel="0" collapsed="false">
      <c r="A126" s="0" t="s">
        <v>967</v>
      </c>
      <c r="B126" s="129" t="s">
        <v>965</v>
      </c>
      <c r="D126" s="130" t="n">
        <v>0.56</v>
      </c>
      <c r="F126" s="129" t="e">
        <f aca="false">+D126/$E$2</f>
        <v>#DIV/0!</v>
      </c>
      <c r="H126" s="129" t="s">
        <v>604</v>
      </c>
      <c r="I126" s="0" t="s">
        <v>968</v>
      </c>
      <c r="K126" s="130"/>
    </row>
    <row r="127" customFormat="false" ht="15.75" hidden="false" customHeight="false" outlineLevel="0" collapsed="false">
      <c r="A127" s="0" t="s">
        <v>199</v>
      </c>
      <c r="B127" s="129" t="s">
        <v>969</v>
      </c>
      <c r="D127" s="130" t="n">
        <v>0.56</v>
      </c>
      <c r="E127" s="81"/>
      <c r="F127" s="129" t="e">
        <f aca="false">+D127/$E$2</f>
        <v>#DIV/0!</v>
      </c>
      <c r="H127" s="129" t="s">
        <v>970</v>
      </c>
      <c r="I127" s="0" t="s">
        <v>971</v>
      </c>
      <c r="K127" s="131"/>
    </row>
    <row r="128" customFormat="false" ht="15.75" hidden="false" customHeight="false" outlineLevel="0" collapsed="false">
      <c r="A128" s="0" t="s">
        <v>972</v>
      </c>
      <c r="B128" s="129" t="s">
        <v>848</v>
      </c>
      <c r="D128" s="130" t="n">
        <v>0.55</v>
      </c>
      <c r="F128" s="129" t="e">
        <f aca="false">+D128/$E$2</f>
        <v>#DIV/0!</v>
      </c>
      <c r="H128" s="129" t="s">
        <v>768</v>
      </c>
      <c r="I128" s="0" t="s">
        <v>973</v>
      </c>
      <c r="K128" s="131"/>
    </row>
    <row r="129" customFormat="false" ht="15.75" hidden="false" customHeight="false" outlineLevel="0" collapsed="false">
      <c r="A129" s="0" t="s">
        <v>974</v>
      </c>
      <c r="B129" s="129" t="s">
        <v>928</v>
      </c>
      <c r="D129" s="130" t="n">
        <v>0.55</v>
      </c>
      <c r="F129" s="129" t="e">
        <f aca="false">+D129/$E$2</f>
        <v>#DIV/0!</v>
      </c>
      <c r="H129" s="129" t="s">
        <v>975</v>
      </c>
      <c r="I129" s="0" t="s">
        <v>976</v>
      </c>
      <c r="K129" s="131"/>
    </row>
    <row r="130" customFormat="false" ht="15.75" hidden="false" customHeight="false" outlineLevel="0" collapsed="false">
      <c r="A130" s="0" t="s">
        <v>977</v>
      </c>
      <c r="B130" s="129" t="s">
        <v>931</v>
      </c>
      <c r="D130" s="130" t="n">
        <v>0.55</v>
      </c>
      <c r="F130" s="129" t="e">
        <f aca="false">+D130/$E$2</f>
        <v>#DIV/0!</v>
      </c>
      <c r="H130" s="129" t="s">
        <v>924</v>
      </c>
      <c r="I130" s="0" t="s">
        <v>636</v>
      </c>
      <c r="K130" s="130"/>
    </row>
    <row r="131" customFormat="false" ht="15.75" hidden="false" customHeight="false" outlineLevel="0" collapsed="false">
      <c r="A131" s="0" t="s">
        <v>978</v>
      </c>
      <c r="B131" s="129" t="s">
        <v>979</v>
      </c>
      <c r="D131" s="130" t="n">
        <v>0.55</v>
      </c>
      <c r="F131" s="129" t="e">
        <f aca="false">+D131/$E$2</f>
        <v>#DIV/0!</v>
      </c>
      <c r="H131" s="129" t="s">
        <v>948</v>
      </c>
      <c r="I131" s="0" t="s">
        <v>980</v>
      </c>
      <c r="J131" s="0" t="s">
        <v>981</v>
      </c>
      <c r="K131" s="131"/>
    </row>
    <row r="132" customFormat="false" ht="15.75" hidden="false" customHeight="false" outlineLevel="0" collapsed="false">
      <c r="A132" s="0" t="s">
        <v>982</v>
      </c>
      <c r="B132" s="129" t="s">
        <v>712</v>
      </c>
      <c r="D132" s="130" t="n">
        <v>0.54</v>
      </c>
      <c r="F132" s="129" t="e">
        <f aca="false">+D132/$E$2</f>
        <v>#DIV/0!</v>
      </c>
      <c r="H132" s="129" t="s">
        <v>948</v>
      </c>
      <c r="I132" s="0" t="s">
        <v>983</v>
      </c>
      <c r="K132" s="131"/>
    </row>
    <row r="133" customFormat="false" ht="15.75" hidden="false" customHeight="false" outlineLevel="0" collapsed="false">
      <c r="A133" s="0" t="s">
        <v>984</v>
      </c>
      <c r="B133" s="129" t="s">
        <v>735</v>
      </c>
      <c r="D133" s="130" t="n">
        <v>0.54</v>
      </c>
      <c r="F133" s="129" t="e">
        <f aca="false">+D133/$E$2</f>
        <v>#DIV/0!</v>
      </c>
      <c r="H133" s="129" t="s">
        <v>927</v>
      </c>
      <c r="I133" s="0" t="s">
        <v>985</v>
      </c>
      <c r="K133" s="131"/>
    </row>
    <row r="134" customFormat="false" ht="15.75" hidden="false" customHeight="false" outlineLevel="0" collapsed="false">
      <c r="A134" s="0" t="s">
        <v>986</v>
      </c>
      <c r="B134" s="129" t="s">
        <v>815</v>
      </c>
      <c r="D134" s="130" t="n">
        <v>0.54</v>
      </c>
      <c r="F134" s="129" t="e">
        <f aca="false">+D134/$E$2</f>
        <v>#DIV/0!</v>
      </c>
      <c r="H134" s="129" t="s">
        <v>638</v>
      </c>
      <c r="I134" s="0" t="s">
        <v>987</v>
      </c>
      <c r="K134" s="131"/>
    </row>
    <row r="135" customFormat="false" ht="15.75" hidden="false" customHeight="false" outlineLevel="0" collapsed="false">
      <c r="A135" s="0" t="s">
        <v>988</v>
      </c>
      <c r="B135" s="129" t="s">
        <v>900</v>
      </c>
      <c r="D135" s="130" t="n">
        <v>0.54</v>
      </c>
      <c r="F135" s="129" t="e">
        <f aca="false">+D135/$E$2</f>
        <v>#DIV/0!</v>
      </c>
      <c r="H135" s="129" t="s">
        <v>989</v>
      </c>
      <c r="I135" s="0" t="s">
        <v>990</v>
      </c>
      <c r="K135" s="131"/>
    </row>
    <row r="136" customFormat="false" ht="15.75" hidden="false" customHeight="false" outlineLevel="0" collapsed="false">
      <c r="A136" s="0" t="s">
        <v>991</v>
      </c>
      <c r="B136" s="129" t="s">
        <v>922</v>
      </c>
      <c r="D136" s="130" t="n">
        <v>0.54</v>
      </c>
      <c r="F136" s="129" t="e">
        <f aca="false">+D136/$E$2</f>
        <v>#DIV/0!</v>
      </c>
      <c r="H136" s="129" t="s">
        <v>930</v>
      </c>
      <c r="I136" s="0" t="s">
        <v>992</v>
      </c>
      <c r="K136" s="131"/>
    </row>
    <row r="137" customFormat="false" ht="15.75" hidden="false" customHeight="false" outlineLevel="0" collapsed="false">
      <c r="A137" s="0" t="s">
        <v>993</v>
      </c>
      <c r="B137" s="129" t="s">
        <v>994</v>
      </c>
      <c r="D137" s="130" t="n">
        <v>0.54</v>
      </c>
      <c r="F137" s="129" t="e">
        <f aca="false">+D137/$E$2</f>
        <v>#DIV/0!</v>
      </c>
      <c r="H137" s="129" t="s">
        <v>789</v>
      </c>
      <c r="I137" s="0" t="s">
        <v>995</v>
      </c>
      <c r="K137" s="131"/>
    </row>
    <row r="138" customFormat="false" ht="15.75" hidden="false" customHeight="false" outlineLevel="0" collapsed="false">
      <c r="A138" s="35" t="s">
        <v>996</v>
      </c>
      <c r="B138" s="129" t="s">
        <v>599</v>
      </c>
      <c r="D138" s="130" t="n">
        <v>0.53</v>
      </c>
      <c r="F138" s="129" t="e">
        <f aca="false">+D138/$E$2</f>
        <v>#DIV/0!</v>
      </c>
      <c r="H138" s="129" t="s">
        <v>598</v>
      </c>
      <c r="I138" s="0" t="s">
        <v>997</v>
      </c>
      <c r="K138" s="131"/>
    </row>
    <row r="139" customFormat="false" ht="15.75" hidden="false" customHeight="false" outlineLevel="0" collapsed="false">
      <c r="A139" s="0" t="s">
        <v>998</v>
      </c>
      <c r="B139" s="129" t="s">
        <v>605</v>
      </c>
      <c r="D139" s="130" t="n">
        <v>0.53</v>
      </c>
      <c r="F139" s="129" t="e">
        <f aca="false">+D139/$E$2</f>
        <v>#DIV/0!</v>
      </c>
      <c r="H139" s="129" t="s">
        <v>620</v>
      </c>
      <c r="I139" s="0" t="s">
        <v>999</v>
      </c>
      <c r="K139" s="131"/>
    </row>
    <row r="140" customFormat="false" ht="15.75" hidden="false" customHeight="false" outlineLevel="0" collapsed="false">
      <c r="A140" s="0" t="s">
        <v>1000</v>
      </c>
      <c r="B140" s="129" t="s">
        <v>748</v>
      </c>
      <c r="D140" s="130" t="n">
        <v>0.53</v>
      </c>
      <c r="F140" s="129" t="e">
        <f aca="false">+D140/$E$2</f>
        <v>#DIV/0!</v>
      </c>
      <c r="H140" s="129" t="s">
        <v>793</v>
      </c>
      <c r="I140" s="0" t="s">
        <v>1001</v>
      </c>
      <c r="K140" s="130"/>
    </row>
    <row r="141" customFormat="false" ht="15.75" hidden="false" customHeight="false" outlineLevel="0" collapsed="false">
      <c r="A141" s="0" t="s">
        <v>219</v>
      </c>
      <c r="B141" s="129" t="s">
        <v>758</v>
      </c>
      <c r="D141" s="130" t="n">
        <v>0.53</v>
      </c>
      <c r="F141" s="129" t="e">
        <f aca="false">+D141/$E$2</f>
        <v>#DIV/0!</v>
      </c>
      <c r="H141" s="129" t="s">
        <v>1002</v>
      </c>
      <c r="I141" s="0" t="s">
        <v>942</v>
      </c>
      <c r="K141" s="131"/>
    </row>
    <row r="142" customFormat="false" ht="15.75" hidden="false" customHeight="false" outlineLevel="0" collapsed="false">
      <c r="A142" s="0" t="s">
        <v>1003</v>
      </c>
      <c r="B142" s="129" t="s">
        <v>669</v>
      </c>
      <c r="D142" s="130" t="n">
        <v>0.52</v>
      </c>
      <c r="F142" s="129" t="e">
        <f aca="false">+D142/$E$2</f>
        <v>#DIV/0!</v>
      </c>
      <c r="H142" s="129" t="s">
        <v>646</v>
      </c>
      <c r="I142" s="0" t="s">
        <v>1004</v>
      </c>
      <c r="K142" s="131"/>
    </row>
    <row r="143" customFormat="false" ht="15.75" hidden="false" customHeight="false" outlineLevel="0" collapsed="false">
      <c r="A143" s="0" t="s">
        <v>1005</v>
      </c>
      <c r="B143" s="129" t="s">
        <v>762</v>
      </c>
      <c r="D143" s="130" t="n">
        <v>0.52</v>
      </c>
      <c r="F143" s="129" t="e">
        <f aca="false">+D143/$E$2</f>
        <v>#DIV/0!</v>
      </c>
      <c r="H143" s="129" t="s">
        <v>627</v>
      </c>
      <c r="I143" s="0" t="s">
        <v>1006</v>
      </c>
      <c r="K143" s="131"/>
    </row>
    <row r="144" customFormat="false" ht="15.75" hidden="false" customHeight="false" outlineLevel="0" collapsed="false">
      <c r="A144" s="0" t="s">
        <v>1007</v>
      </c>
      <c r="B144" s="129" t="s">
        <v>1008</v>
      </c>
      <c r="D144" s="130" t="n">
        <v>0.52</v>
      </c>
      <c r="F144" s="129" t="e">
        <f aca="false">+D144/$E$2</f>
        <v>#DIV/0!</v>
      </c>
      <c r="H144" s="129" t="s">
        <v>744</v>
      </c>
      <c r="I144" s="0" t="s">
        <v>1009</v>
      </c>
      <c r="K144" s="130"/>
    </row>
    <row r="145" customFormat="false" ht="15.75" hidden="false" customHeight="false" outlineLevel="0" collapsed="false">
      <c r="A145" s="0" t="s">
        <v>1010</v>
      </c>
      <c r="B145" s="129" t="s">
        <v>643</v>
      </c>
      <c r="D145" s="130" t="n">
        <v>0.51</v>
      </c>
      <c r="F145" s="129" t="e">
        <f aca="false">+D145/$E$2</f>
        <v>#DIV/0!</v>
      </c>
      <c r="H145" s="129" t="s">
        <v>872</v>
      </c>
      <c r="I145" s="0" t="s">
        <v>614</v>
      </c>
      <c r="K145" s="130"/>
    </row>
    <row r="146" customFormat="false" ht="15.75" hidden="false" customHeight="false" outlineLevel="0" collapsed="false">
      <c r="A146" s="0" t="s">
        <v>1011</v>
      </c>
      <c r="B146" s="129" t="s">
        <v>776</v>
      </c>
      <c r="D146" s="130" t="n">
        <v>0.51</v>
      </c>
      <c r="F146" s="129" t="e">
        <f aca="false">+D146/$E$2</f>
        <v>#DIV/0!</v>
      </c>
      <c r="H146" s="129" t="s">
        <v>711</v>
      </c>
      <c r="I146" s="0" t="s">
        <v>1012</v>
      </c>
      <c r="K146" s="131"/>
    </row>
    <row r="147" customFormat="false" ht="15.75" hidden="false" customHeight="false" outlineLevel="0" collapsed="false">
      <c r="A147" s="0" t="s">
        <v>1013</v>
      </c>
      <c r="B147" s="129" t="s">
        <v>866</v>
      </c>
      <c r="D147" s="130" t="n">
        <v>0.51</v>
      </c>
      <c r="F147" s="129" t="e">
        <f aca="false">+D147/$E$2</f>
        <v>#DIV/0!</v>
      </c>
      <c r="H147" s="129" t="s">
        <v>747</v>
      </c>
      <c r="I147" s="0" t="s">
        <v>1014</v>
      </c>
      <c r="K147" s="131"/>
    </row>
    <row r="148" customFormat="false" ht="15.75" hidden="false" customHeight="false" outlineLevel="0" collapsed="false">
      <c r="A148" s="0" t="s">
        <v>1015</v>
      </c>
      <c r="B148" s="129" t="s">
        <v>876</v>
      </c>
      <c r="D148" s="130" t="n">
        <v>0.51</v>
      </c>
      <c r="F148" s="129" t="e">
        <f aca="false">+D148/$E$2</f>
        <v>#DIV/0!</v>
      </c>
      <c r="H148" s="129" t="s">
        <v>731</v>
      </c>
      <c r="I148" s="0" t="s">
        <v>1016</v>
      </c>
      <c r="K148" s="131"/>
    </row>
    <row r="149" customFormat="false" ht="15.75" hidden="false" customHeight="false" outlineLevel="0" collapsed="false">
      <c r="A149" s="0" t="s">
        <v>1017</v>
      </c>
      <c r="B149" s="129" t="s">
        <v>1002</v>
      </c>
      <c r="D149" s="130" t="n">
        <v>0.51</v>
      </c>
      <c r="F149" s="129" t="e">
        <f aca="false">+D149/$E$2</f>
        <v>#DIV/0!</v>
      </c>
      <c r="H149" s="129" t="s">
        <v>1018</v>
      </c>
      <c r="I149" s="0" t="s">
        <v>1019</v>
      </c>
      <c r="K149" s="131"/>
    </row>
    <row r="150" customFormat="false" ht="15.75" hidden="false" customHeight="false" outlineLevel="0" collapsed="false">
      <c r="A150" s="0" t="s">
        <v>1020</v>
      </c>
      <c r="B150" s="129" t="s">
        <v>732</v>
      </c>
      <c r="D150" s="130" t="n">
        <v>0.5</v>
      </c>
      <c r="F150" s="129" t="e">
        <f aca="false">+D150/$E$2</f>
        <v>#DIV/0!</v>
      </c>
      <c r="H150" s="129" t="s">
        <v>811</v>
      </c>
      <c r="I150" s="0" t="s">
        <v>1021</v>
      </c>
      <c r="K150" s="131"/>
    </row>
    <row r="151" customFormat="false" ht="15.75" hidden="false" customHeight="false" outlineLevel="0" collapsed="false">
      <c r="A151" s="0" t="s">
        <v>214</v>
      </c>
      <c r="B151" s="129" t="s">
        <v>213</v>
      </c>
      <c r="D151" s="130" t="n">
        <v>0.5</v>
      </c>
      <c r="F151" s="129" t="e">
        <f aca="false">+D151/$E$2</f>
        <v>#DIV/0!</v>
      </c>
      <c r="H151" s="129" t="s">
        <v>1022</v>
      </c>
      <c r="I151" s="0" t="s">
        <v>1023</v>
      </c>
      <c r="K151" s="131"/>
    </row>
    <row r="152" customFormat="false" ht="15.75" hidden="false" customHeight="false" outlineLevel="0" collapsed="false">
      <c r="A152" s="0" t="s">
        <v>1024</v>
      </c>
      <c r="B152" s="129" t="s">
        <v>907</v>
      </c>
      <c r="D152" s="130" t="n">
        <v>0.5</v>
      </c>
      <c r="F152" s="129" t="e">
        <f aca="false">+D152/$E$2</f>
        <v>#DIV/0!</v>
      </c>
      <c r="H152" s="129" t="s">
        <v>1025</v>
      </c>
      <c r="I152" s="0" t="s">
        <v>1026</v>
      </c>
      <c r="K152" s="131"/>
    </row>
    <row r="153" customFormat="false" ht="15.75" hidden="false" customHeight="false" outlineLevel="0" collapsed="false">
      <c r="A153" s="0" t="s">
        <v>1027</v>
      </c>
      <c r="B153" s="129" t="s">
        <v>654</v>
      </c>
      <c r="D153" s="130" t="n">
        <v>0.49</v>
      </c>
      <c r="F153" s="129" t="e">
        <f aca="false">+D153/$E$2</f>
        <v>#DIV/0!</v>
      </c>
      <c r="H153" s="129" t="s">
        <v>796</v>
      </c>
      <c r="I153" s="0" t="s">
        <v>710</v>
      </c>
      <c r="K153" s="131"/>
    </row>
    <row r="154" customFormat="false" ht="15.75" hidden="false" customHeight="false" outlineLevel="0" collapsed="false">
      <c r="A154" s="0" t="s">
        <v>1028</v>
      </c>
      <c r="B154" s="129" t="s">
        <v>687</v>
      </c>
      <c r="D154" s="130" t="n">
        <v>0.49</v>
      </c>
      <c r="F154" s="129" t="e">
        <f aca="false">+D154/$E$2</f>
        <v>#DIV/0!</v>
      </c>
      <c r="H154" s="129" t="s">
        <v>772</v>
      </c>
      <c r="I154" s="0" t="s">
        <v>1029</v>
      </c>
      <c r="K154" s="131"/>
    </row>
    <row r="155" customFormat="false" ht="15.75" hidden="false" customHeight="false" outlineLevel="0" collapsed="false">
      <c r="A155" s="0" t="s">
        <v>176</v>
      </c>
      <c r="B155" s="129" t="s">
        <v>721</v>
      </c>
      <c r="D155" s="130" t="n">
        <v>0.49</v>
      </c>
      <c r="F155" s="129" t="e">
        <f aca="false">+D155/$E$2</f>
        <v>#DIV/0!</v>
      </c>
      <c r="H155" s="129" t="s">
        <v>837</v>
      </c>
      <c r="I155" s="0" t="s">
        <v>755</v>
      </c>
      <c r="K155" s="131"/>
    </row>
    <row r="156" customFormat="false" ht="15.75" hidden="false" customHeight="false" outlineLevel="0" collapsed="false">
      <c r="A156" s="0" t="s">
        <v>1030</v>
      </c>
      <c r="B156" s="129" t="s">
        <v>609</v>
      </c>
      <c r="D156" s="130" t="n">
        <v>0.48</v>
      </c>
      <c r="F156" s="129" t="e">
        <f aca="false">+D156/$E$2</f>
        <v>#DIV/0!</v>
      </c>
      <c r="H156" s="129" t="s">
        <v>994</v>
      </c>
      <c r="I156" s="0" t="s">
        <v>1031</v>
      </c>
      <c r="K156" s="131"/>
    </row>
    <row r="157" customFormat="false" ht="15.75" hidden="false" customHeight="false" outlineLevel="0" collapsed="false">
      <c r="A157" s="0" t="s">
        <v>1032</v>
      </c>
      <c r="B157" s="129" t="s">
        <v>683</v>
      </c>
      <c r="D157" s="130" t="n">
        <v>0.48</v>
      </c>
      <c r="F157" s="129" t="e">
        <f aca="false">+D157/$E$2</f>
        <v>#DIV/0!</v>
      </c>
      <c r="H157" s="129" t="s">
        <v>875</v>
      </c>
      <c r="I157" s="0" t="s">
        <v>1033</v>
      </c>
      <c r="K157" s="131"/>
    </row>
    <row r="158" customFormat="false" ht="15.75" hidden="false" customHeight="false" outlineLevel="0" collapsed="false">
      <c r="A158" s="0" t="s">
        <v>1034</v>
      </c>
      <c r="B158" s="129" t="s">
        <v>948</v>
      </c>
      <c r="D158" s="130" t="n">
        <v>0.48</v>
      </c>
      <c r="E158" s="81"/>
      <c r="F158" s="129" t="e">
        <f aca="false">+D158/$E$2</f>
        <v>#DIV/0!</v>
      </c>
      <c r="H158" s="129" t="s">
        <v>875</v>
      </c>
      <c r="I158" s="0" t="s">
        <v>1035</v>
      </c>
      <c r="K158" s="131"/>
    </row>
    <row r="159" customFormat="false" ht="15.75" hidden="false" customHeight="false" outlineLevel="0" collapsed="false">
      <c r="A159" s="0" t="s">
        <v>1036</v>
      </c>
      <c r="B159" s="129" t="s">
        <v>717</v>
      </c>
      <c r="D159" s="130" t="n">
        <v>0.47</v>
      </c>
      <c r="F159" s="129" t="e">
        <f aca="false">+D159/$E$2</f>
        <v>#DIV/0!</v>
      </c>
      <c r="H159" s="129" t="s">
        <v>951</v>
      </c>
      <c r="I159" s="0" t="s">
        <v>1037</v>
      </c>
      <c r="J159" s="0" t="s">
        <v>1038</v>
      </c>
      <c r="K159" s="131"/>
    </row>
    <row r="160" customFormat="false" ht="15.75" hidden="false" customHeight="false" outlineLevel="0" collapsed="false">
      <c r="A160" s="0" t="s">
        <v>1039</v>
      </c>
      <c r="B160" s="129" t="s">
        <v>1018</v>
      </c>
      <c r="D160" s="130" t="n">
        <v>0.47</v>
      </c>
      <c r="F160" s="129" t="e">
        <f aca="false">+D160/$E$2</f>
        <v>#DIV/0!</v>
      </c>
      <c r="H160" s="129" t="s">
        <v>1040</v>
      </c>
      <c r="I160" s="0" t="s">
        <v>1041</v>
      </c>
      <c r="K160" s="131"/>
    </row>
    <row r="161" customFormat="false" ht="15.75" hidden="false" customHeight="false" outlineLevel="0" collapsed="false">
      <c r="A161" s="0" t="s">
        <v>1042</v>
      </c>
      <c r="B161" s="129" t="s">
        <v>1025</v>
      </c>
      <c r="D161" s="130" t="n">
        <v>0.47</v>
      </c>
      <c r="F161" s="129" t="e">
        <f aca="false">+D161/$E$2</f>
        <v>#DIV/0!</v>
      </c>
      <c r="H161" s="129" t="s">
        <v>750</v>
      </c>
      <c r="I161" s="0" t="s">
        <v>1043</v>
      </c>
      <c r="K161" s="131"/>
    </row>
    <row r="162" customFormat="false" ht="15.75" hidden="false" customHeight="false" outlineLevel="0" collapsed="false">
      <c r="A162" s="0" t="s">
        <v>1044</v>
      </c>
      <c r="B162" s="129" t="s">
        <v>804</v>
      </c>
      <c r="D162" s="130" t="n">
        <v>0.46</v>
      </c>
      <c r="F162" s="129" t="e">
        <f aca="false">+D162/$E$2</f>
        <v>#DIV/0!</v>
      </c>
      <c r="H162" s="129" t="s">
        <v>1008</v>
      </c>
      <c r="I162" s="0" t="s">
        <v>749</v>
      </c>
      <c r="K162" s="131"/>
    </row>
    <row r="163" customFormat="false" ht="15.75" hidden="false" customHeight="false" outlineLevel="0" collapsed="false">
      <c r="A163" s="0" t="s">
        <v>1045</v>
      </c>
      <c r="B163" s="129" t="s">
        <v>823</v>
      </c>
      <c r="D163" s="130" t="n">
        <v>0.46</v>
      </c>
      <c r="F163" s="129" t="e">
        <f aca="false">+D163/$E$2</f>
        <v>#DIV/0!</v>
      </c>
      <c r="H163" s="129" t="s">
        <v>841</v>
      </c>
      <c r="I163" s="0" t="s">
        <v>1046</v>
      </c>
      <c r="K163" s="131"/>
    </row>
    <row r="164" customFormat="false" ht="15.75" hidden="false" customHeight="false" outlineLevel="0" collapsed="false">
      <c r="A164" s="0" t="s">
        <v>1047</v>
      </c>
      <c r="B164" s="129" t="s">
        <v>1040</v>
      </c>
      <c r="D164" s="130" t="n">
        <v>0.46</v>
      </c>
      <c r="F164" s="129" t="e">
        <f aca="false">+D164/$E$2</f>
        <v>#DIV/0!</v>
      </c>
      <c r="H164" s="129" t="s">
        <v>608</v>
      </c>
      <c r="I164" s="0" t="s">
        <v>1048</v>
      </c>
      <c r="K164" s="131"/>
    </row>
    <row r="165" customFormat="false" ht="15.75" hidden="false" customHeight="false" outlineLevel="0" collapsed="false">
      <c r="A165" s="0" t="s">
        <v>1049</v>
      </c>
      <c r="B165" s="129" t="s">
        <v>970</v>
      </c>
      <c r="D165" s="130" t="n">
        <v>0.45</v>
      </c>
      <c r="F165" s="129" t="e">
        <f aca="false">+D165/$E$2</f>
        <v>#DIV/0!</v>
      </c>
      <c r="H165" s="129" t="s">
        <v>814</v>
      </c>
      <c r="I165" s="0" t="s">
        <v>1050</v>
      </c>
      <c r="K165" s="130"/>
    </row>
    <row r="166" customFormat="false" ht="15.75" hidden="false" customHeight="false" outlineLevel="0" collapsed="false">
      <c r="A166" s="0" t="s">
        <v>276</v>
      </c>
      <c r="B166" s="129" t="s">
        <v>1022</v>
      </c>
      <c r="D166" s="130" t="n">
        <v>0.43</v>
      </c>
      <c r="F166" s="129" t="e">
        <f aca="false">+D166/$E$2</f>
        <v>#DIV/0!</v>
      </c>
      <c r="H166" s="129" t="s">
        <v>775</v>
      </c>
      <c r="I166" s="0" t="s">
        <v>1051</v>
      </c>
      <c r="K166" s="131"/>
    </row>
    <row r="167" customFormat="false" ht="15.75" hidden="false" customHeight="false" outlineLevel="0" collapsed="false">
      <c r="A167" s="0" t="s">
        <v>1052</v>
      </c>
      <c r="B167" s="129" t="s">
        <v>944</v>
      </c>
      <c r="D167" s="130" t="n">
        <v>0.42</v>
      </c>
      <c r="F167" s="129" t="e">
        <f aca="false">+D167/$E$2</f>
        <v>#DIV/0!</v>
      </c>
      <c r="H167" s="129" t="s">
        <v>753</v>
      </c>
      <c r="I167" s="0" t="s">
        <v>1053</v>
      </c>
      <c r="K167" s="131"/>
    </row>
    <row r="168" customFormat="false" ht="15.75" hidden="false" customHeight="false" outlineLevel="0" collapsed="false">
      <c r="A168" s="0" t="s">
        <v>1054</v>
      </c>
      <c r="B168" s="129" t="s">
        <v>959</v>
      </c>
      <c r="D168" s="130" t="n">
        <v>0.42</v>
      </c>
      <c r="F168" s="129" t="e">
        <f aca="false">+D168/$E$2</f>
        <v>#DIV/0!</v>
      </c>
      <c r="H168" s="129" t="s">
        <v>697</v>
      </c>
      <c r="I168" s="0" t="s">
        <v>981</v>
      </c>
      <c r="J168" s="0" t="s">
        <v>1055</v>
      </c>
      <c r="K168" s="131"/>
    </row>
    <row r="169" customFormat="false" ht="15.75" hidden="false" customHeight="false" outlineLevel="0" collapsed="false">
      <c r="A169" s="0" t="s">
        <v>193</v>
      </c>
      <c r="B169" s="129" t="s">
        <v>617</v>
      </c>
      <c r="D169" s="130" t="n">
        <v>0.41</v>
      </c>
      <c r="F169" s="129" t="e">
        <f aca="false">+D169/$E$2</f>
        <v>#DIV/0!</v>
      </c>
      <c r="H169" s="129" t="s">
        <v>969</v>
      </c>
      <c r="I169" s="0" t="s">
        <v>1056</v>
      </c>
      <c r="K169" s="131"/>
    </row>
    <row r="170" customFormat="false" ht="15.75" hidden="false" customHeight="false" outlineLevel="0" collapsed="false">
      <c r="A170" s="0" t="s">
        <v>1057</v>
      </c>
      <c r="B170" s="129" t="s">
        <v>838</v>
      </c>
      <c r="D170" s="130" t="n">
        <v>0.41</v>
      </c>
      <c r="F170" s="129" t="e">
        <f aca="false">+D170/$E$2</f>
        <v>#DIV/0!</v>
      </c>
      <c r="H170" s="129" t="s">
        <v>757</v>
      </c>
      <c r="I170" s="0" t="s">
        <v>1058</v>
      </c>
      <c r="K170" s="130"/>
    </row>
    <row r="171" customFormat="false" ht="15.75" hidden="false" customHeight="false" outlineLevel="0" collapsed="false">
      <c r="A171" s="0" t="s">
        <v>1059</v>
      </c>
      <c r="B171" s="129" t="s">
        <v>975</v>
      </c>
      <c r="D171" s="130" t="n">
        <v>0.41</v>
      </c>
      <c r="E171" s="81"/>
      <c r="F171" s="129" t="e">
        <f aca="false">+D171/$E$2</f>
        <v>#DIV/0!</v>
      </c>
      <c r="H171" s="129" t="s">
        <v>879</v>
      </c>
      <c r="I171" s="0" t="s">
        <v>666</v>
      </c>
      <c r="J171" s="0" t="s">
        <v>1060</v>
      </c>
      <c r="K171" s="131"/>
    </row>
    <row r="172" customFormat="false" ht="15.75" hidden="false" customHeight="false" outlineLevel="0" collapsed="false">
      <c r="A172" s="0" t="s">
        <v>1061</v>
      </c>
      <c r="B172" s="129" t="s">
        <v>769</v>
      </c>
      <c r="D172" s="130" t="n">
        <v>0.4</v>
      </c>
      <c r="F172" s="129" t="e">
        <f aca="false">+D172/$E$2</f>
        <v>#DIV/0!</v>
      </c>
      <c r="H172" s="129" t="s">
        <v>799</v>
      </c>
      <c r="I172" s="0" t="s">
        <v>1062</v>
      </c>
      <c r="K172" s="130"/>
    </row>
    <row r="173" customFormat="false" ht="15.75" hidden="false" customHeight="false" outlineLevel="0" collapsed="false">
      <c r="A173" s="0" t="s">
        <v>1063</v>
      </c>
      <c r="B173" s="129" t="s">
        <v>935</v>
      </c>
      <c r="D173" s="130" t="n">
        <v>0.33</v>
      </c>
      <c r="F173" s="129" t="e">
        <f aca="false">+D173/$E$2</f>
        <v>#DIV/0!</v>
      </c>
      <c r="H173" s="129" t="s">
        <v>715</v>
      </c>
      <c r="I173" s="0" t="s">
        <v>1064</v>
      </c>
      <c r="K173" s="131"/>
    </row>
    <row r="174" customFormat="false" ht="15.75" hidden="false" customHeight="false" outlineLevel="0" collapsed="false">
      <c r="A174" s="0" t="s">
        <v>1065</v>
      </c>
      <c r="B174" s="129" t="s">
        <v>989</v>
      </c>
      <c r="D174" s="130" t="n">
        <v>0.33</v>
      </c>
      <c r="F174" s="129" t="e">
        <f aca="false">+D174/$E$2</f>
        <v>#DIV/0!</v>
      </c>
      <c r="H174" s="129" t="s">
        <v>979</v>
      </c>
      <c r="I174" s="0" t="s">
        <v>1066</v>
      </c>
      <c r="K174" s="131"/>
    </row>
    <row r="175" customFormat="false" ht="15.75" hidden="false" customHeight="false" outlineLevel="0" collapsed="false">
      <c r="A175" s="0" t="s">
        <v>1067</v>
      </c>
      <c r="B175" s="129" t="s">
        <v>854</v>
      </c>
      <c r="D175" s="130" t="n">
        <v>0.3</v>
      </c>
      <c r="E175" s="132" t="n">
        <f aca="false">+AVERAGE(D175:D348)</f>
        <v>0.3</v>
      </c>
      <c r="F175" s="129" t="e">
        <f aca="false">+D175/$E$2</f>
        <v>#DIV/0!</v>
      </c>
      <c r="H175" s="129" t="s">
        <v>594</v>
      </c>
      <c r="I175" s="0" t="s">
        <v>1068</v>
      </c>
      <c r="K175"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1" customFormat="false" ht="12.75" hidden="false" customHeight="false" outlineLevel="0" collapsed="false">
      <c r="A1" s="60" t="s">
        <v>98</v>
      </c>
      <c r="B1" s="60" t="s">
        <v>99</v>
      </c>
    </row>
    <row r="2" customFormat="false" ht="12.75" hidden="false" customHeight="false" outlineLevel="0" collapsed="false">
      <c r="A2" s="61" t="n">
        <v>35.9</v>
      </c>
      <c r="B2" s="61" t="n">
        <v>1</v>
      </c>
    </row>
    <row r="3" customFormat="false" ht="12.75" hidden="false" customHeight="false" outlineLevel="0" collapsed="false">
      <c r="A3" s="61" t="n">
        <v>40.96</v>
      </c>
      <c r="B3" s="61" t="n">
        <v>0</v>
      </c>
    </row>
    <row r="4" customFormat="false" ht="12.75" hidden="false" customHeight="false" outlineLevel="0" collapsed="false">
      <c r="A4" s="61" t="n">
        <v>46.02</v>
      </c>
      <c r="B4" s="61" t="n">
        <v>2</v>
      </c>
    </row>
    <row r="5" customFormat="false" ht="12.75" hidden="false" customHeight="false" outlineLevel="0" collapsed="false">
      <c r="A5" s="61" t="n">
        <v>51.08</v>
      </c>
      <c r="B5" s="61" t="n">
        <v>13</v>
      </c>
    </row>
    <row r="6" customFormat="false" ht="12.75" hidden="false" customHeight="false" outlineLevel="0" collapsed="false">
      <c r="A6" s="61" t="n">
        <v>56.14</v>
      </c>
      <c r="B6" s="61" t="n">
        <v>13</v>
      </c>
    </row>
    <row r="7" customFormat="false" ht="12.75" hidden="false" customHeight="false" outlineLevel="0" collapsed="false">
      <c r="A7" s="61" t="n">
        <v>61.2</v>
      </c>
      <c r="B7" s="61" t="n">
        <v>21</v>
      </c>
    </row>
    <row r="8" customFormat="false" ht="12.75" hidden="false" customHeight="false" outlineLevel="0" collapsed="false">
      <c r="A8" s="61" t="n">
        <v>66.26</v>
      </c>
      <c r="B8" s="61" t="n">
        <v>15</v>
      </c>
    </row>
    <row r="9" customFormat="false" ht="12.75" hidden="false" customHeight="false" outlineLevel="0" collapsed="false">
      <c r="A9" s="61" t="n">
        <v>71.32</v>
      </c>
      <c r="B9" s="61" t="n">
        <v>17</v>
      </c>
    </row>
    <row r="10" customFormat="false" ht="12.75" hidden="false" customHeight="false" outlineLevel="0" collapsed="false">
      <c r="A10" s="61" t="n">
        <v>76.38</v>
      </c>
      <c r="B10" s="61" t="n">
        <v>11</v>
      </c>
    </row>
    <row r="11" customFormat="false" ht="12.75" hidden="false" customHeight="false" outlineLevel="0" collapsed="false">
      <c r="A11" s="61" t="n">
        <v>81.44</v>
      </c>
      <c r="B11" s="61" t="n">
        <v>6</v>
      </c>
    </row>
    <row r="12" customFormat="false" ht="13.5" hidden="false" customHeight="false" outlineLevel="0" collapsed="false">
      <c r="A12" s="62" t="s">
        <v>100</v>
      </c>
      <c r="B12" s="62"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6T19:51:58Z</dcterms:created>
  <dc:creator>Nicole Plumez</dc:creator>
  <dc:description/>
  <dc:language>en-US</dc:language>
  <cp:lastModifiedBy>Stern School of Business</cp:lastModifiedBy>
  <cp:lastPrinted>2007-11-09T22:55:16Z</cp:lastPrinted>
  <dcterms:modified xsi:type="dcterms:W3CDTF">2007-12-03T18:14:36Z</dcterms:modified>
  <cp:revision>0</cp:revision>
  <dc:subject/>
  <dc:title/>
</cp:coreProperties>
</file>